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1"/>
  </bookViews>
  <sheets>
    <sheet name="Ala singolo trapezio" sheetId="1" state="visible" r:id="rId2"/>
    <sheet name="Ala doppio trapezio" sheetId="2" state="visible" r:id="rId3"/>
    <sheet name="Ala triplo trapezio" sheetId="3" state="visible" r:id="rId4"/>
    <sheet name="Performance" sheetId="4" state="visible" r:id="rId5"/>
    <sheet name="Grafici" sheetId="5" state="visible" r:id="rId6"/>
    <sheet name="Tabelle" sheetId="6" state="visible" r:id="rId7"/>
    <sheet name="NACA 2412" sheetId="7" state="visible" r:id="rId8"/>
    <sheet name="NACA 0006"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9" authorId="0">
      <text>
        <r>
          <rPr>
            <sz val="10"/>
            <rFont val="Arial"/>
            <family val="2"/>
          </rPr>
          <t xml:space="preserve">Vedi tabella 7</t>
        </r>
      </text>
      <mc:AlternateContent>
        <mc:Choice Requires="v2">
          <commentPr autoFill="true" autoScale="false" colHidden="false" locked="false" rowHidden="false" textHAlign="justify" textVAlign="top">
            <anchor moveWithCells="false" sizeWithCells="false">
              <xdr:from>
                <xdr:col>7</xdr:col>
                <xdr:colOff>23</xdr:colOff>
                <xdr:row>54</xdr:row>
                <xdr:rowOff>11</xdr:rowOff>
              </xdr:from>
              <xdr:to>
                <xdr:col>8</xdr:col>
                <xdr:colOff>39</xdr:colOff>
                <xdr:row>55</xdr:row>
                <xdr:rowOff>17</xdr:rowOff>
              </xdr:to>
            </anchor>
          </commentPr>
        </mc:Choice>
        <mc:Fallback/>
      </mc:AlternateContent>
    </comment>
    <comment ref="H57" authorId="0">
      <text>
        <r>
          <rPr>
            <sz val="10"/>
            <rFont val="Arial"/>
            <family val="2"/>
          </rPr>
          <t xml:space="preserve">0,12 per profili sottili e concavi
0,11 per profili dichiarati da Epler
0,10 per profili con spessore intorno al 15%
0,09 per profili ancora più spessi</t>
        </r>
      </text>
      <mc:AlternateContent>
        <mc:Choice Requires="v2">
          <commentPr autoFill="true" autoScale="false" colHidden="false" locked="false" rowHidden="false" textHAlign="justify" textVAlign="top">
            <anchor moveWithCells="false" sizeWithCells="false">
              <xdr:from>
                <xdr:col>8</xdr:col>
                <xdr:colOff>23</xdr:colOff>
                <xdr:row>52</xdr:row>
                <xdr:rowOff>11</xdr:rowOff>
              </xdr:from>
              <xdr:to>
                <xdr:col>11</xdr:col>
                <xdr:colOff>28</xdr:colOff>
                <xdr:row>56</xdr:row>
                <xdr:rowOff>10</xdr:rowOff>
              </xdr:to>
            </anchor>
          </commentPr>
        </mc:Choice>
        <mc:Fallback/>
      </mc:AlternateContent>
    </comment>
    <comment ref="H58" authorId="0">
      <text>
        <r>
          <rPr>
            <sz val="10"/>
            <rFont val="Arial"/>
            <family val="2"/>
          </rPr>
          <t xml:space="preserve">0,12 per profili sottili e concavi
0,11 per profili dichiarati da Epler
0,10 per profili con spessore intorno al 15%
0,09 per profili ancora più spessi</t>
        </r>
      </text>
      <mc:AlternateContent>
        <mc:Choice Requires="v2">
          <commentPr autoFill="true" autoScale="false" colHidden="false" locked="false" rowHidden="false" textHAlign="justify" textVAlign="top">
            <anchor moveWithCells="false" sizeWithCells="false">
              <xdr:from>
                <xdr:col>8</xdr:col>
                <xdr:colOff>23</xdr:colOff>
                <xdr:row>53</xdr:row>
                <xdr:rowOff>11</xdr:rowOff>
              </xdr:from>
              <xdr:to>
                <xdr:col>11</xdr:col>
                <xdr:colOff>25</xdr:colOff>
                <xdr:row>57</xdr:row>
                <xdr:rowOff>10</xdr:rowOff>
              </xdr:to>
            </anchor>
          </commentPr>
        </mc:Choice>
        <mc:Fallback/>
      </mc:AlternateContent>
    </comment>
    <comment ref="H110" authorId="0">
      <text>
        <r>
          <rPr>
            <sz val="10"/>
            <rFont val="Arial"/>
            <family val="2"/>
          </rPr>
          <t xml:space="preserve">Velocità sulla traettoria</t>
        </r>
      </text>
      <mc:AlternateContent>
        <mc:Choice Requires="v2">
          <commentPr autoFill="true" autoScale="false" colHidden="false" locked="false" rowHidden="false" textHAlign="justify" textVAlign="top">
            <anchor moveWithCells="false" sizeWithCells="false">
              <xdr:from>
                <xdr:col>8</xdr:col>
                <xdr:colOff>23</xdr:colOff>
                <xdr:row>105</xdr:row>
                <xdr:rowOff>12</xdr:rowOff>
              </xdr:from>
              <xdr:to>
                <xdr:col>9</xdr:col>
                <xdr:colOff>39</xdr:colOff>
                <xdr:row>108</xdr:row>
                <xdr:rowOff>3</xdr:rowOff>
              </xdr:to>
            </anchor>
          </commentPr>
        </mc:Choice>
        <mc:Fallback/>
      </mc:AlternateContent>
    </comment>
    <comment ref="I110" authorId="0">
      <text>
        <r>
          <rPr>
            <sz val="10"/>
            <rFont val="Arial"/>
            <family val="2"/>
          </rPr>
          <t xml:space="preserve">Velocità di discesa</t>
        </r>
      </text>
      <mc:AlternateContent>
        <mc:Choice Requires="v2">
          <commentPr autoFill="true" autoScale="false" colHidden="false" locked="false" rowHidden="false" textHAlign="justify" textVAlign="top">
            <anchor moveWithCells="false" sizeWithCells="false">
              <xdr:from>
                <xdr:col>9</xdr:col>
                <xdr:colOff>23</xdr:colOff>
                <xdr:row>105</xdr:row>
                <xdr:rowOff>12</xdr:rowOff>
              </xdr:from>
              <xdr:to>
                <xdr:col>10</xdr:col>
                <xdr:colOff>47</xdr:colOff>
                <xdr:row>107</xdr:row>
                <xdr:rowOff>15</xdr:rowOff>
              </xdr:to>
            </anchor>
          </commentPr>
        </mc:Choice>
        <mc:Fallback/>
      </mc:AlternateContent>
    </comment>
    <comment ref="L111" authorId="0">
      <text>
        <r>
          <rPr>
            <sz val="10"/>
            <rFont val="Arial"/>
            <family val="2"/>
          </rPr>
          <t xml:space="preserve">Angolo di incidenza sommato all'angolo di incidenza indotta</t>
        </r>
      </text>
      <mc:AlternateContent>
        <mc:Choice Requires="v2">
          <commentPr autoFill="true" autoScale="false" colHidden="false" locked="false" rowHidden="false" textHAlign="justify" textVAlign="top">
            <anchor moveWithCells="false" sizeWithCells="false">
              <xdr:from>
                <xdr:col>12</xdr:col>
                <xdr:colOff>23</xdr:colOff>
                <xdr:row>106</xdr:row>
                <xdr:rowOff>12</xdr:rowOff>
              </xdr:from>
              <xdr:to>
                <xdr:col>13</xdr:col>
                <xdr:colOff>84</xdr:colOff>
                <xdr:row>10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sz val="10"/>
            <rFont val="Arial"/>
            <family val="2"/>
          </rPr>
          <t xml:space="preserve">Vedi consigli Tabella 1</t>
        </r>
      </text>
      <mc:AlternateContent>
        <mc:Choice Requires="v2">
          <commentPr autoFill="true" autoScale="false" colHidden="false" locked="false" rowHidden="false" textHAlign="justify" textVAlign="top">
            <anchor moveWithCells="false" sizeWithCells="false">
              <xdr:from>
                <xdr:col>3</xdr:col>
                <xdr:colOff>23</xdr:colOff>
                <xdr:row>51</xdr:row>
                <xdr:rowOff>11</xdr:rowOff>
              </xdr:from>
              <xdr:to>
                <xdr:col>4</xdr:col>
                <xdr:colOff>39</xdr:colOff>
                <xdr:row>53</xdr:row>
                <xdr:rowOff>15</xdr:rowOff>
              </xdr:to>
            </anchor>
          </commentPr>
        </mc:Choice>
        <mc:Fallback/>
      </mc:AlternateContent>
    </comment>
    <comment ref="B57" authorId="0">
      <text>
        <r>
          <rPr>
            <sz val="10"/>
            <rFont val="Arial"/>
            <family val="2"/>
          </rPr>
          <t xml:space="preserve">Vedi consigli Tabella 1</t>
        </r>
      </text>
      <mc:AlternateContent>
        <mc:Choice Requires="v2">
          <commentPr autoFill="true" autoScale="false" colHidden="false" locked="false" rowHidden="false" textHAlign="justify" textVAlign="top">
            <anchor moveWithCells="false" sizeWithCells="false">
              <xdr:from>
                <xdr:col>3</xdr:col>
                <xdr:colOff>23</xdr:colOff>
                <xdr:row>52</xdr:row>
                <xdr:rowOff>11</xdr:rowOff>
              </xdr:from>
              <xdr:to>
                <xdr:col>4</xdr:col>
                <xdr:colOff>39</xdr:colOff>
                <xdr:row>54</xdr:row>
                <xdr:rowOff>15</xdr:rowOff>
              </xdr:to>
            </anchor>
          </commentPr>
        </mc:Choice>
        <mc:Fallback/>
      </mc:AlternateContent>
    </comment>
    <comment ref="B70" authorId="0">
      <text>
        <r>
          <rPr>
            <sz val="10"/>
            <rFont val="Arial"/>
            <family val="2"/>
          </rPr>
          <t xml:space="preserve">Centro di gravità rispetto al fuoco dell' ala</t>
        </r>
      </text>
      <mc:AlternateContent>
        <mc:Choice Requires="v2">
          <commentPr autoFill="true" autoScale="false" colHidden="false" locked="false" rowHidden="false" textHAlign="justify" textVAlign="top">
            <anchor moveWithCells="false" sizeWithCells="false">
              <xdr:from>
                <xdr:col>3</xdr:col>
                <xdr:colOff>23</xdr:colOff>
                <xdr:row>65</xdr:row>
                <xdr:rowOff>11</xdr:rowOff>
              </xdr:from>
              <xdr:to>
                <xdr:col>4</xdr:col>
                <xdr:colOff>89</xdr:colOff>
                <xdr:row>67</xdr:row>
                <xdr:rowOff>14</xdr:rowOff>
              </xdr:to>
            </anchor>
          </commentPr>
        </mc:Choice>
        <mc:Fallback/>
      </mc:AlternateContent>
    </comment>
    <comment ref="B71" authorId="0">
      <text>
        <r>
          <rPr>
            <sz val="10"/>
            <rFont val="Arial"/>
            <family val="2"/>
          </rPr>
          <t xml:space="preserve">Punto neutro rispetto al fuoco dell' ala</t>
        </r>
      </text>
      <mc:AlternateContent>
        <mc:Choice Requires="v2">
          <commentPr autoFill="true" autoScale="false" colHidden="false" locked="false" rowHidden="false" textHAlign="justify" textVAlign="top">
            <anchor moveWithCells="false" sizeWithCells="false">
              <xdr:from>
                <xdr:col>3</xdr:col>
                <xdr:colOff>23</xdr:colOff>
                <xdr:row>66</xdr:row>
                <xdr:rowOff>11</xdr:rowOff>
              </xdr:from>
              <xdr:to>
                <xdr:col>4</xdr:col>
                <xdr:colOff>81</xdr:colOff>
                <xdr:row>68</xdr:row>
                <xdr:rowOff>14</xdr:rowOff>
              </xdr:to>
            </anchor>
          </commentPr>
        </mc:Choice>
        <mc:Fallback/>
      </mc:AlternateContent>
    </comment>
    <comment ref="D7" authorId="0">
      <text>
        <r>
          <rPr>
            <sz val="10"/>
            <rFont val="Arial"/>
            <family val="2"/>
          </rPr>
          <t xml:space="preserve">+ / - 20 %</t>
        </r>
      </text>
      <mc:AlternateContent>
        <mc:Choice Requires="v2">
          <commentPr autoFill="true" autoScale="false" colHidden="false" locked="false" rowHidden="false" textHAlign="justify" textVAlign="top">
            <anchor moveWithCells="false" sizeWithCells="false">
              <xdr:from>
                <xdr:col>4</xdr:col>
                <xdr:colOff>23</xdr:colOff>
                <xdr:row>2</xdr:row>
                <xdr:rowOff>12</xdr:rowOff>
              </xdr:from>
              <xdr:to>
                <xdr:col>5</xdr:col>
                <xdr:colOff>39</xdr:colOff>
                <xdr:row>3</xdr:row>
                <xdr:rowOff>16</xdr:rowOff>
              </xdr:to>
            </anchor>
          </commentPr>
        </mc:Choice>
        <mc:Fallback/>
      </mc:AlternateContent>
    </comment>
    <comment ref="D56" authorId="0">
      <text>
        <r>
          <rPr>
            <sz val="10"/>
            <rFont val="Arial"/>
            <family val="2"/>
          </rPr>
          <t xml:space="preserve">Vedi Tabelle</t>
        </r>
      </text>
      <mc:AlternateContent>
        <mc:Choice Requires="v2">
          <commentPr autoFill="true" autoScale="false" colHidden="false" locked="false" rowHidden="false" textHAlign="justify" textVAlign="top">
            <anchor moveWithCells="false" sizeWithCells="false">
              <xdr:from>
                <xdr:col>4</xdr:col>
                <xdr:colOff>23</xdr:colOff>
                <xdr:row>51</xdr:row>
                <xdr:rowOff>11</xdr:rowOff>
              </xdr:from>
              <xdr:to>
                <xdr:col>5</xdr:col>
                <xdr:colOff>39</xdr:colOff>
                <xdr:row>52</xdr:row>
                <xdr:rowOff>16</xdr:rowOff>
              </xdr:to>
            </anchor>
          </commentPr>
        </mc:Choice>
        <mc:Fallback/>
      </mc:AlternateContent>
    </comment>
    <comment ref="F56" authorId="0">
      <text>
        <r>
          <rPr>
            <sz val="10"/>
            <rFont val="Arial"/>
            <family val="2"/>
          </rPr>
          <t xml:space="preserve">Gradiente di portanza ala infinita</t>
        </r>
      </text>
      <mc:AlternateContent>
        <mc:Choice Requires="v2">
          <commentPr autoFill="true" autoScale="false" colHidden="false" locked="false" rowHidden="false" textHAlign="justify" textVAlign="top">
            <anchor moveWithCells="false" sizeWithCells="false">
              <xdr:from>
                <xdr:col>7</xdr:col>
                <xdr:colOff>23</xdr:colOff>
                <xdr:row>51</xdr:row>
                <xdr:rowOff>11</xdr:rowOff>
              </xdr:from>
              <xdr:to>
                <xdr:col>8</xdr:col>
                <xdr:colOff>39</xdr:colOff>
                <xdr:row>54</xdr:row>
                <xdr:rowOff>12</xdr:rowOff>
              </xdr:to>
            </anchor>
          </commentPr>
        </mc:Choice>
        <mc:Fallback/>
      </mc:AlternateContent>
    </comment>
    <comment ref="F57" authorId="0">
      <text>
        <r>
          <rPr>
            <sz val="10"/>
            <rFont val="Arial"/>
            <family val="2"/>
          </rPr>
          <t xml:space="preserve">Gradiente di portanza ala infinita. Per lo stabilizzatore assumere un valore di almeno un punto in meno rispetto all'ala.</t>
        </r>
      </text>
      <mc:AlternateContent>
        <mc:Choice Requires="v2">
          <commentPr autoFill="true" autoScale="false" colHidden="false" locked="false" rowHidden="false" textHAlign="justify" textVAlign="top">
            <anchor moveWithCells="false" sizeWithCells="false">
              <xdr:from>
                <xdr:col>7</xdr:col>
                <xdr:colOff>23</xdr:colOff>
                <xdr:row>52</xdr:row>
                <xdr:rowOff>11</xdr:rowOff>
              </xdr:from>
              <xdr:to>
                <xdr:col>9</xdr:col>
                <xdr:colOff>27</xdr:colOff>
                <xdr:row>57</xdr:row>
                <xdr:rowOff>8</xdr:rowOff>
              </xdr:to>
            </anchor>
          </commentPr>
        </mc:Choice>
        <mc:Fallback/>
      </mc:AlternateContent>
    </comment>
    <comment ref="F58" authorId="0">
      <text>
        <r>
          <rPr>
            <sz val="10"/>
            <rFont val="Arial"/>
            <family val="2"/>
          </rPr>
          <t xml:space="preserve">Vedi tabella 7</t>
        </r>
      </text>
      <mc:AlternateContent>
        <mc:Choice Requires="v2">
          <commentPr autoFill="true" autoScale="false" colHidden="false" locked="false" rowHidden="false" textHAlign="justify" textVAlign="top">
            <anchor moveWithCells="false" sizeWithCells="false">
              <xdr:from>
                <xdr:col>7</xdr:col>
                <xdr:colOff>23</xdr:colOff>
                <xdr:row>53</xdr:row>
                <xdr:rowOff>11</xdr:rowOff>
              </xdr:from>
              <xdr:to>
                <xdr:col>8</xdr:col>
                <xdr:colOff>39</xdr:colOff>
                <xdr:row>54</xdr:row>
                <xdr:rowOff>17</xdr:rowOff>
              </xdr:to>
            </anchor>
          </commentPr>
        </mc:Choice>
        <mc:Fallback/>
      </mc:AlternateContent>
    </comment>
    <comment ref="F67" authorId="0">
      <text>
        <r>
          <rPr>
            <sz val="10"/>
            <rFont val="Arial"/>
            <family val="2"/>
          </rPr>
          <t xml:space="preserve">Centro di gravità rispetto al fuoco dell' ala</t>
        </r>
      </text>
      <mc:AlternateContent>
        <mc:Choice Requires="v2">
          <commentPr autoFill="true" autoScale="false" colHidden="false" locked="false" rowHidden="false" textHAlign="justify" textVAlign="top">
            <anchor moveWithCells="false" sizeWithCells="false">
              <xdr:from>
                <xdr:col>7</xdr:col>
                <xdr:colOff>23</xdr:colOff>
                <xdr:row>62</xdr:row>
                <xdr:rowOff>12</xdr:rowOff>
              </xdr:from>
              <xdr:to>
                <xdr:col>8</xdr:col>
                <xdr:colOff>89</xdr:colOff>
                <xdr:row>64</xdr:row>
                <xdr:rowOff>14</xdr:rowOff>
              </xdr:to>
            </anchor>
          </commentPr>
        </mc:Choice>
        <mc:Fallback/>
      </mc:AlternateContent>
    </comment>
    <comment ref="H7" authorId="0">
      <text>
        <r>
          <rPr>
            <sz val="10"/>
            <rFont val="Arial"/>
            <family val="2"/>
          </rPr>
          <t xml:space="preserve">+ / - 25%</t>
        </r>
      </text>
      <mc:AlternateContent>
        <mc:Choice Requires="v2">
          <commentPr autoFill="true" autoScale="false" colHidden="false" locked="false" rowHidden="false" textHAlign="justify" textVAlign="top">
            <anchor moveWithCells="false" sizeWithCells="false">
              <xdr:from>
                <xdr:col>8</xdr:col>
                <xdr:colOff>23</xdr:colOff>
                <xdr:row>2</xdr:row>
                <xdr:rowOff>12</xdr:rowOff>
              </xdr:from>
              <xdr:to>
                <xdr:col>9</xdr:col>
                <xdr:colOff>39</xdr:colOff>
                <xdr:row>3</xdr:row>
                <xdr:rowOff>16</xdr:rowOff>
              </xdr:to>
            </anchor>
          </commentPr>
        </mc:Choice>
        <mc:Fallback/>
      </mc:AlternateContent>
    </comment>
    <comment ref="H8" authorId="0">
      <text>
        <r>
          <rPr>
            <sz val="10"/>
            <rFont val="Arial"/>
            <family val="2"/>
          </rPr>
          <t xml:space="preserve">+ / - 15 %</t>
        </r>
      </text>
      <mc:AlternateContent>
        <mc:Choice Requires="v2">
          <commentPr autoFill="true" autoScale="false" colHidden="false" locked="false" rowHidden="false" textHAlign="justify" textVAlign="top">
            <anchor moveWithCells="false" sizeWithCells="false">
              <xdr:from>
                <xdr:col>8</xdr:col>
                <xdr:colOff>23</xdr:colOff>
                <xdr:row>3</xdr:row>
                <xdr:rowOff>11</xdr:rowOff>
              </xdr:from>
              <xdr:to>
                <xdr:col>9</xdr:col>
                <xdr:colOff>39</xdr:colOff>
                <xdr:row>4</xdr:row>
                <xdr:rowOff>16</xdr:rowOff>
              </xdr:to>
            </anchor>
          </commentPr>
        </mc:Choice>
        <mc:Fallback/>
      </mc:AlternateContent>
    </comment>
    <comment ref="H56" authorId="0">
      <text>
        <r>
          <rPr>
            <sz val="10"/>
            <rFont val="Arial"/>
            <family val="2"/>
          </rPr>
          <t xml:space="preserve">0,12 per profili sottili e concavi
0,11 per profili dichiarati da Epler
0,10 per profili con spessore intorno al 15%
0,09 per profili ancora più spessi</t>
        </r>
      </text>
      <mc:AlternateContent>
        <mc:Choice Requires="v2">
          <commentPr autoFill="true" autoScale="false" colHidden="false" locked="false" rowHidden="false" textHAlign="justify" textVAlign="top">
            <anchor moveWithCells="false" sizeWithCells="false">
              <xdr:from>
                <xdr:col>8</xdr:col>
                <xdr:colOff>23</xdr:colOff>
                <xdr:row>51</xdr:row>
                <xdr:rowOff>11</xdr:rowOff>
              </xdr:from>
              <xdr:to>
                <xdr:col>11</xdr:col>
                <xdr:colOff>28</xdr:colOff>
                <xdr:row>55</xdr:row>
                <xdr:rowOff>10</xdr:rowOff>
              </xdr:to>
            </anchor>
          </commentPr>
        </mc:Choice>
        <mc:Fallback/>
      </mc:AlternateContent>
    </comment>
    <comment ref="H57" authorId="0">
      <text>
        <r>
          <rPr>
            <sz val="10"/>
            <rFont val="Arial"/>
            <family val="2"/>
          </rPr>
          <t xml:space="preserve">0,12 per profili sottili e concavi
0,11 per profili dichiarati da Epler
0,10 per profili con spessore intorno al 15%
0,09 per profili ancora più spessi</t>
        </r>
      </text>
      <mc:AlternateContent>
        <mc:Choice Requires="v2">
          <commentPr autoFill="true" autoScale="false" colHidden="false" locked="false" rowHidden="false" textHAlign="justify" textVAlign="top">
            <anchor moveWithCells="false" sizeWithCells="false">
              <xdr:from>
                <xdr:col>8</xdr:col>
                <xdr:colOff>23</xdr:colOff>
                <xdr:row>52</xdr:row>
                <xdr:rowOff>11</xdr:rowOff>
              </xdr:from>
              <xdr:to>
                <xdr:col>11</xdr:col>
                <xdr:colOff>25</xdr:colOff>
                <xdr:row>56</xdr:row>
                <xdr:rowOff>10</xdr:rowOff>
              </xdr:to>
            </anchor>
          </commentPr>
        </mc:Choice>
        <mc:Fallback/>
      </mc:AlternateContent>
    </comment>
    <comment ref="H109" authorId="0">
      <text>
        <r>
          <rPr>
            <sz val="10"/>
            <rFont val="Arial"/>
            <family val="2"/>
          </rPr>
          <t xml:space="preserve">Velocità sulla traettoria</t>
        </r>
      </text>
      <mc:AlternateContent>
        <mc:Choice Requires="v2">
          <commentPr autoFill="true" autoScale="false" colHidden="false" locked="false" rowHidden="false" textHAlign="justify" textVAlign="top">
            <anchor moveWithCells="false" sizeWithCells="false">
              <xdr:from>
                <xdr:col>8</xdr:col>
                <xdr:colOff>23</xdr:colOff>
                <xdr:row>104</xdr:row>
                <xdr:rowOff>11</xdr:rowOff>
              </xdr:from>
              <xdr:to>
                <xdr:col>9</xdr:col>
                <xdr:colOff>39</xdr:colOff>
                <xdr:row>107</xdr:row>
                <xdr:rowOff>3</xdr:rowOff>
              </xdr:to>
            </anchor>
          </commentPr>
        </mc:Choice>
        <mc:Fallback/>
      </mc:AlternateContent>
    </comment>
    <comment ref="I109" authorId="0">
      <text>
        <r>
          <rPr>
            <sz val="10"/>
            <rFont val="Arial"/>
            <family val="2"/>
          </rPr>
          <t xml:space="preserve">Velocità di discesa</t>
        </r>
      </text>
      <mc:AlternateContent>
        <mc:Choice Requires="v2">
          <commentPr autoFill="true" autoScale="false" colHidden="false" locked="false" rowHidden="false" textHAlign="justify" textVAlign="top">
            <anchor moveWithCells="false" sizeWithCells="false">
              <xdr:from>
                <xdr:col>9</xdr:col>
                <xdr:colOff>23</xdr:colOff>
                <xdr:row>104</xdr:row>
                <xdr:rowOff>11</xdr:rowOff>
              </xdr:from>
              <xdr:to>
                <xdr:col>10</xdr:col>
                <xdr:colOff>47</xdr:colOff>
                <xdr:row>106</xdr:row>
                <xdr:rowOff>15</xdr:rowOff>
              </xdr:to>
            </anchor>
          </commentPr>
        </mc:Choice>
        <mc:Fallback/>
      </mc:AlternateContent>
    </comment>
    <comment ref="L110" authorId="0">
      <text>
        <r>
          <rPr>
            <sz val="10"/>
            <rFont val="Arial"/>
            <family val="2"/>
          </rPr>
          <t xml:space="preserve">Angolo di incidenza sommato all'angolo di incidenza indotta</t>
        </r>
      </text>
      <mc:AlternateContent>
        <mc:Choice Requires="v2">
          <commentPr autoFill="true" autoScale="false" colHidden="false" locked="false" rowHidden="false" textHAlign="justify" textVAlign="top">
            <anchor moveWithCells="false" sizeWithCells="false">
              <xdr:from>
                <xdr:col>12</xdr:col>
                <xdr:colOff>23</xdr:colOff>
                <xdr:row>105</xdr:row>
                <xdr:rowOff>12</xdr:rowOff>
              </xdr:from>
              <xdr:to>
                <xdr:col>13</xdr:col>
                <xdr:colOff>84</xdr:colOff>
                <xdr:row>108</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sz val="10"/>
            <rFont val="Arial"/>
            <family val="2"/>
          </rPr>
          <t xml:space="preserve">0,12 per profili sottili e concavi
0,11 per profili dichiarati da Epler
0,10 per profili con spessore intorno al 15%
0,09 per profili ancora più spessi</t>
        </r>
      </text>
      <mc:AlternateContent>
        <mc:Choice Requires="v2">
          <commentPr autoFill="true" autoScale="false" colHidden="false" locked="false" rowHidden="false" textHAlign="justify" textVAlign="top">
            <anchor moveWithCells="false" sizeWithCells="false">
              <xdr:from>
                <xdr:col>8</xdr:col>
                <xdr:colOff>23</xdr:colOff>
                <xdr:row>43</xdr:row>
                <xdr:rowOff>11</xdr:rowOff>
              </xdr:from>
              <xdr:to>
                <xdr:col>11</xdr:col>
                <xdr:colOff>76</xdr:colOff>
                <xdr:row>47</xdr:row>
                <xdr:rowOff>10</xdr:rowOff>
              </xdr:to>
            </anchor>
          </commentPr>
        </mc:Choice>
        <mc:Fallback/>
      </mc:AlternateContent>
    </comment>
    <comment ref="H49" authorId="0">
      <text>
        <r>
          <rPr>
            <sz val="10"/>
            <rFont val="Arial"/>
            <family val="2"/>
          </rPr>
          <t xml:space="preserve">0,12 per profili sottili e concavi
0,11 per profili dichiarati da Epler
0,10 per profili con spessore intorno al 15%
0,09 per profili ancora più spessi</t>
        </r>
      </text>
      <mc:AlternateContent>
        <mc:Choice Requires="v2">
          <commentPr autoFill="true" autoScale="false" colHidden="false" locked="false" rowHidden="false" textHAlign="justify" textVAlign="top">
            <anchor moveWithCells="false" sizeWithCells="false">
              <xdr:from>
                <xdr:col>8</xdr:col>
                <xdr:colOff>23</xdr:colOff>
                <xdr:row>44</xdr:row>
                <xdr:rowOff>11</xdr:rowOff>
              </xdr:from>
              <xdr:to>
                <xdr:col>11</xdr:col>
                <xdr:colOff>74</xdr:colOff>
                <xdr:row>4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rFont val="Arial"/>
            <family val="2"/>
          </rPr>
          <t xml:space="preserve">Cr ala + Cr indotto</t>
        </r>
      </text>
      <mc:AlternateContent>
        <mc:Choice Requires="v2">
          <commentPr autoFill="true" autoScale="false" colHidden="false" locked="false" rowHidden="false" textHAlign="justify" textVAlign="top">
            <anchor moveWithCells="false" sizeWithCells="false">
              <xdr:from>
                <xdr:col>9</xdr:col>
                <xdr:colOff>23</xdr:colOff>
                <xdr:row>6</xdr:row>
                <xdr:rowOff>11</xdr:rowOff>
              </xdr:from>
              <xdr:to>
                <xdr:col>10</xdr:col>
                <xdr:colOff>47</xdr:colOff>
                <xdr:row>8</xdr:row>
                <xdr:rowOff>14</xdr:rowOff>
              </xdr:to>
            </anchor>
          </commentPr>
        </mc:Choice>
        <mc:Fallback/>
      </mc:AlternateContent>
    </comment>
    <comment ref="K11" authorId="0">
      <text>
        <r>
          <rPr>
            <sz val="10"/>
            <rFont val="Arial"/>
            <family val="2"/>
          </rPr>
          <t xml:space="preserve">Velocità sulla traettoria</t>
        </r>
      </text>
      <mc:AlternateContent>
        <mc:Choice Requires="v2">
          <commentPr autoFill="true" autoScale="false" colHidden="false" locked="false" rowHidden="false" textHAlign="justify" textVAlign="top">
            <anchor moveWithCells="false" sizeWithCells="false">
              <xdr:from>
                <xdr:col>11</xdr:col>
                <xdr:colOff>23</xdr:colOff>
                <xdr:row>6</xdr:row>
                <xdr:rowOff>11</xdr:rowOff>
              </xdr:from>
              <xdr:to>
                <xdr:col>12</xdr:col>
                <xdr:colOff>47</xdr:colOff>
                <xdr:row>9</xdr:row>
                <xdr:rowOff>3</xdr:rowOff>
              </xdr:to>
            </anchor>
          </commentPr>
        </mc:Choice>
        <mc:Fallback/>
      </mc:AlternateContent>
    </comment>
    <comment ref="L11" authorId="0">
      <text>
        <r>
          <rPr>
            <sz val="10"/>
            <rFont val="Arial"/>
            <family val="2"/>
          </rPr>
          <t xml:space="preserve">Velocità di discesa</t>
        </r>
      </text>
      <mc:AlternateContent>
        <mc:Choice Requires="v2">
          <commentPr autoFill="true" autoScale="false" colHidden="false" locked="false" rowHidden="false" textHAlign="justify" textVAlign="top">
            <anchor moveWithCells="false" sizeWithCells="false">
              <xdr:from>
                <xdr:col>12</xdr:col>
                <xdr:colOff>23</xdr:colOff>
                <xdr:row>6</xdr:row>
                <xdr:rowOff>11</xdr:rowOff>
              </xdr:from>
              <xdr:to>
                <xdr:col>13</xdr:col>
                <xdr:colOff>47</xdr:colOff>
                <xdr:row>8</xdr:row>
                <xdr:rowOff>14</xdr:rowOff>
              </xdr:to>
            </anchor>
          </commentPr>
        </mc:Choice>
        <mc:Fallback/>
      </mc:AlternateContent>
    </comment>
  </commentList>
</comments>
</file>

<file path=xl/sharedStrings.xml><?xml version="1.0" encoding="utf-8"?>
<sst xmlns="http://schemas.openxmlformats.org/spreadsheetml/2006/main" count="923" uniqueCount="565">
  <si>
    <t xml:space="preserve">PROGETTO DI AEROMODELLO</t>
  </si>
  <si>
    <t xml:space="preserve">Nome :</t>
  </si>
  <si>
    <t xml:space="preserve">TRAINER R.C. A MOTORE</t>
  </si>
  <si>
    <t xml:space="preserve">PAG 1 : DIMENSIONI</t>
  </si>
  <si>
    <t xml:space="preserve">Descrizione :</t>
  </si>
  <si>
    <t xml:space="preserve">Tre assi</t>
  </si>
  <si>
    <t xml:space="preserve">Cilindrata motore (cc)</t>
  </si>
  <si>
    <t xml:space="preserve">Peso previsto (g)</t>
  </si>
  <si>
    <t xml:space="preserve">Carico alare (g/dm2)</t>
  </si>
  <si>
    <t xml:space="preserve">Allungamento  λ</t>
  </si>
  <si>
    <t xml:space="preserve">Superficie (dm2)</t>
  </si>
  <si>
    <t xml:space="preserve">Aspect Ratio</t>
  </si>
  <si>
    <t xml:space="preserve">Apertura alare (mm)</t>
  </si>
  <si>
    <t xml:space="preserve">α(°) Fr sul fuoco Λ</t>
  </si>
  <si>
    <t xml:space="preserve">ALA</t>
  </si>
  <si>
    <t xml:space="preserve">Geometria : </t>
  </si>
  <si>
    <t xml:space="preserve">SINGOLO TRAPEZIO – RETTANGOLARE</t>
  </si>
  <si>
    <t xml:space="preserve">Dimensioni di una semi ala (mm)</t>
  </si>
  <si>
    <t xml:space="preserve">Corda</t>
  </si>
  <si>
    <t xml:space="preserve">Lunghezza</t>
  </si>
  <si>
    <t xml:space="preserve">Corda </t>
  </si>
  <si>
    <t xml:space="preserve">radice</t>
  </si>
  <si>
    <t xml:space="preserve">semi ala</t>
  </si>
  <si>
    <t xml:space="preserve">estremità</t>
  </si>
  <si>
    <t xml:space="preserve">Freccia bordo</t>
  </si>
  <si>
    <t xml:space="preserve">d'attacco F1</t>
  </si>
  <si>
    <t xml:space="preserve">α(°) bordo </t>
  </si>
  <si>
    <t xml:space="preserve">in gradi (°)</t>
  </si>
  <si>
    <t xml:space="preserve">di uscita</t>
  </si>
  <si>
    <t xml:space="preserve">S1 (dm2)</t>
  </si>
  <si>
    <t xml:space="preserve">CAM 1 (mm)</t>
  </si>
  <si>
    <t xml:space="preserve">DATI DI RIEPILOGO</t>
  </si>
  <si>
    <t xml:space="preserve">D 1 (mm)</t>
  </si>
  <si>
    <t xml:space="preserve">Allungamento</t>
  </si>
  <si>
    <t xml:space="preserve">CAMa (mm)</t>
  </si>
  <si>
    <t xml:space="preserve">Distanza Da (mm)</t>
  </si>
  <si>
    <t xml:space="preserve">CARICO ALARE</t>
  </si>
  <si>
    <t xml:space="preserve">Massa prevista (g)</t>
  </si>
  <si>
    <t xml:space="preserve">STABILIZZATORE</t>
  </si>
  <si>
    <t xml:space="preserve">Rapp superficie ala – stabilizz</t>
  </si>
  <si>
    <t xml:space="preserve">Allungamento λ</t>
  </si>
  <si>
    <t xml:space="preserve">Apertura stab (mm)</t>
  </si>
  <si>
    <t xml:space="preserve">CAMs (mm)</t>
  </si>
  <si>
    <t xml:space="preserve">Apertura (mm)</t>
  </si>
  <si>
    <t xml:space="preserve">Distanza Ds (mm)</t>
  </si>
  <si>
    <t xml:space="preserve">Corda di radice (mm)</t>
  </si>
  <si>
    <t xml:space="preserve">Corda di estremità (mm)</t>
  </si>
  <si>
    <t xml:space="preserve">Freccia bordo d'attacco (mm)</t>
  </si>
  <si>
    <t xml:space="preserve">α(°) Fr bordo d'attacco</t>
  </si>
  <si>
    <t xml:space="preserve">CALCOLO DISTANZA BRACCIO DI LEVA Xc</t>
  </si>
  <si>
    <t xml:space="preserve">Margine statico</t>
  </si>
  <si>
    <t xml:space="preserve">Grad portanza ala infinita</t>
  </si>
  <si>
    <t xml:space="preserve">Baricentro Xg voluto</t>
  </si>
  <si>
    <t xml:space="preserve">Gradi portanza stab infinito</t>
  </si>
  <si>
    <t xml:space="preserve">Efficienza di coda ηc</t>
  </si>
  <si>
    <t xml:space="preserve">Gradiente di portanza alare</t>
  </si>
  <si>
    <t xml:space="preserve">Gradiente di portanza stab</t>
  </si>
  <si>
    <t xml:space="preserve">Rapp. Volum. Stab (Kc)</t>
  </si>
  <si>
    <t xml:space="preserve">Angolo di svio ( ° )</t>
  </si>
  <si>
    <t xml:space="preserve">Braccio di leva Xc (mm)</t>
  </si>
  <si>
    <t xml:space="preserve">Fattore di svio</t>
  </si>
  <si>
    <t xml:space="preserve">Rapporto Xc / CAMa</t>
  </si>
  <si>
    <t xml:space="preserve">Coeff di correzione Cc</t>
  </si>
  <si>
    <t xml:space="preserve">Diedro lungitudinale αs (°)</t>
  </si>
  <si>
    <t xml:space="preserve">Volume stabilizzatore (K)</t>
  </si>
  <si>
    <t xml:space="preserve">Punto neutro Xn da F</t>
  </si>
  <si>
    <t xml:space="preserve">Centro di gravità Xg da F</t>
  </si>
  <si>
    <t xml:space="preserve">Distanza BA ala BA stab (mm)</t>
  </si>
  <si>
    <t xml:space="preserve">Centro di spinta Xp da F</t>
  </si>
  <si>
    <t xml:space="preserve">Distanza BU ala BA stab (mm)</t>
  </si>
  <si>
    <t xml:space="preserve">Posizione fuoco dell'ala Xf</t>
  </si>
  <si>
    <t xml:space="preserve">Dist. BA ala BA stab (mm)</t>
  </si>
  <si>
    <t xml:space="preserve">Dist. BU ala BA stab (mm)</t>
  </si>
  <si>
    <t xml:space="preserve">DERIVA</t>
  </si>
  <si>
    <t xml:space="preserve">DATI DI RISCONTRO</t>
  </si>
  <si>
    <t xml:space="preserve">Corda radice (mm)</t>
  </si>
  <si>
    <t xml:space="preserve">Corda estremità (mm)</t>
  </si>
  <si>
    <t xml:space="preserve">CAMd (mm)</t>
  </si>
  <si>
    <t xml:space="preserve">Altezza deriva (mm)</t>
  </si>
  <si>
    <t xml:space="preserve">Distanza Dd (mm)</t>
  </si>
  <si>
    <t xml:space="preserve">Freccia deriva (mm)</t>
  </si>
  <si>
    <t xml:space="preserve">Bd (mm)</t>
  </si>
  <si>
    <t xml:space="preserve">Volume deriva (Z)</t>
  </si>
  <si>
    <t xml:space="preserve">Z</t>
  </si>
  <si>
    <t xml:space="preserve">PARAMETRI CON MIGLIORE EFFICIENZA PER ALA FINITA DI ALLUNGAMENTO λ</t>
  </si>
  <si>
    <t xml:space="preserve">α(°)</t>
  </si>
  <si>
    <t xml:space="preserve">Cp</t>
  </si>
  <si>
    <t xml:space="preserve">Cr</t>
  </si>
  <si>
    <t xml:space="preserve">Cm</t>
  </si>
  <si>
    <t xml:space="preserve">Efficienza</t>
  </si>
  <si>
    <t xml:space="preserve">Xcp</t>
  </si>
  <si>
    <t xml:space="preserve">V</t>
  </si>
  <si>
    <t xml:space="preserve">Vy</t>
  </si>
  <si>
    <t xml:space="preserve">Re CAM</t>
  </si>
  <si>
    <t xml:space="preserve">Re estremità</t>
  </si>
  <si>
    <t xml:space="preserve">α(°) </t>
  </si>
  <si>
    <t xml:space="preserve">incidenza</t>
  </si>
  <si>
    <t xml:space="preserve">totale</t>
  </si>
  <si>
    <t xml:space="preserve">CpR / CrR</t>
  </si>
  <si>
    <t xml:space="preserve">(Km/h)</t>
  </si>
  <si>
    <t xml:space="preserve">(m/s)</t>
  </si>
  <si>
    <t xml:space="preserve">ala</t>
  </si>
  <si>
    <t xml:space="preserve">calettamento</t>
  </si>
  <si>
    <t xml:space="preserve">AAA</t>
  </si>
  <si>
    <t xml:space="preserve">Tre assi ( semi riproduzione)</t>
  </si>
  <si>
    <t xml:space="preserve">α(°) Fr1 sul fuoco Λ</t>
  </si>
  <si>
    <t xml:space="preserve">α(°) Fr2 sul fuoco Λ</t>
  </si>
  <si>
    <t xml:space="preserve">DOPPIO TRAPEZIO</t>
  </si>
  <si>
    <t xml:space="preserve">Lunghezza </t>
  </si>
  <si>
    <t xml:space="preserve">trapezio n° 1</t>
  </si>
  <si>
    <t xml:space="preserve">Intermedia 2</t>
  </si>
  <si>
    <t xml:space="preserve">trapezio n° 2</t>
  </si>
  <si>
    <t xml:space="preserve">d'attacco F2</t>
  </si>
  <si>
    <t xml:space="preserve">S2 (dm2)</t>
  </si>
  <si>
    <t xml:space="preserve">CAM 2 (mm)</t>
  </si>
  <si>
    <t xml:space="preserve">D 2 (mm)</t>
  </si>
  <si>
    <t xml:space="preserve">Freccia media (°)</t>
  </si>
  <si>
    <t xml:space="preserve">α Freccia media (°)</t>
  </si>
  <si>
    <t xml:space="preserve">Freccia bordo d'attacco (°)</t>
  </si>
  <si>
    <t xml:space="preserve">Grad. portanza ala infinita</t>
  </si>
  <si>
    <t xml:space="preserve">Grad. portanza stab infinito</t>
  </si>
  <si>
    <t xml:space="preserve">CALCOLO SENZA CORREZIONI</t>
  </si>
  <si>
    <t xml:space="preserve">Angolo di svio є ( ° )</t>
  </si>
  <si>
    <t xml:space="preserve">Fattore di svio dε/dαa</t>
  </si>
  <si>
    <t xml:space="preserve">α incidenza assoluta ala (°)</t>
  </si>
  <si>
    <t xml:space="preserve">Braccio di leva Xv (mm)</t>
  </si>
  <si>
    <t xml:space="preserve">Superficie deriva (dm2)</t>
  </si>
  <si>
    <t xml:space="preserve">CAMv (mm)</t>
  </si>
  <si>
    <t xml:space="preserve">Dv (mm)</t>
  </si>
  <si>
    <t xml:space="preserve">Condizione di equilibrio nel volo a motore</t>
  </si>
  <si>
    <t xml:space="preserve">Caratteristiche del motore </t>
  </si>
  <si>
    <t xml:space="preserve">Potenza motore (CV)</t>
  </si>
  <si>
    <t xml:space="preserve">Rendimento dell'elica η</t>
  </si>
  <si>
    <t xml:space="preserve">Giri / minuto</t>
  </si>
  <si>
    <t xml:space="preserve">Potenza utile (Cv)</t>
  </si>
  <si>
    <t xml:space="preserve">V max (Km/h)</t>
  </si>
  <si>
    <t xml:space="preserve">Potenza utile (W)</t>
  </si>
  <si>
    <t xml:space="preserve">V ascensionale (m/s)</t>
  </si>
  <si>
    <t xml:space="preserve">NANO</t>
  </si>
  <si>
    <t xml:space="preserve">due assi</t>
  </si>
  <si>
    <t xml:space="preserve">Superficie minima (dm2)</t>
  </si>
  <si>
    <t xml:space="preserve">TRIPLO TRAPEZIO</t>
  </si>
  <si>
    <t xml:space="preserve">Intermedia 1</t>
  </si>
  <si>
    <t xml:space="preserve">trapezio n° 3</t>
  </si>
  <si>
    <t xml:space="preserve">d'attacco F3</t>
  </si>
  <si>
    <t xml:space="preserve">S3 (dm2)</t>
  </si>
  <si>
    <t xml:space="preserve">CAM 3 (mm)</t>
  </si>
  <si>
    <t xml:space="preserve">D 3 (mm)</t>
  </si>
  <si>
    <t xml:space="preserve">Freccia media (mm)</t>
  </si>
  <si>
    <t xml:space="preserve">Rapporto di rastremazione</t>
  </si>
  <si>
    <t xml:space="preserve">Volume stabilizzatore</t>
  </si>
  <si>
    <t xml:space="preserve">Centro di spinta</t>
  </si>
  <si>
    <t xml:space="preserve">Punto neutro Xn</t>
  </si>
  <si>
    <t xml:space="preserve">Centro di gravità Xg</t>
  </si>
  <si>
    <t xml:space="preserve">PROGETTO</t>
  </si>
  <si>
    <t xml:space="preserve">Nome</t>
  </si>
  <si>
    <t xml:space="preserve">PAG 2 : VOLO</t>
  </si>
  <si>
    <t xml:space="preserve">Profilo :</t>
  </si>
  <si>
    <t xml:space="preserve">NACA 2412</t>
  </si>
  <si>
    <t xml:space="preserve">Cm0 a Cp = 0</t>
  </si>
  <si>
    <t xml:space="preserve">α0 (°)</t>
  </si>
  <si>
    <t xml:space="preserve">TAVOLA DELLE PERFORMANCES</t>
  </si>
  <si>
    <t xml:space="preserve">Reynolds :</t>
  </si>
  <si>
    <t xml:space="preserve">Scelta foglio di progetto</t>
  </si>
  <si>
    <t xml:space="preserve">1 : Ala a sigolo trapezio ; 2 : Ala a doppio trapezio ; 3 : Ala a triplo trapezio</t>
  </si>
  <si>
    <t xml:space="preserve">POLARE TEORICA PER ALA INFINITA (DATI DA XFOILS)</t>
  </si>
  <si>
    <t xml:space="preserve">DATI PER ALA FINITA</t>
  </si>
  <si>
    <t xml:space="preserve">α</t>
  </si>
  <si>
    <t xml:space="preserve">Cp / Cr</t>
  </si>
  <si>
    <t xml:space="preserve">(°)</t>
  </si>
  <si>
    <t xml:space="preserve">polare</t>
  </si>
  <si>
    <t xml:space="preserve">TABELLA 1</t>
  </si>
  <si>
    <t xml:space="preserve">CATEGORIA</t>
  </si>
  <si>
    <t xml:space="preserve">Rapporto</t>
  </si>
  <si>
    <t xml:space="preserve">Coefficienti Cc</t>
  </si>
  <si>
    <t xml:space="preserve">Posizione Punto Neutro</t>
  </si>
  <si>
    <t xml:space="preserve">Posizione</t>
  </si>
  <si>
    <t xml:space="preserve">Margine Statico Globale</t>
  </si>
  <si>
    <t xml:space="preserve">Volumetrico</t>
  </si>
  <si>
    <t xml:space="preserve">baricentro</t>
  </si>
  <si>
    <t xml:space="preserve">di coda</t>
  </si>
  <si>
    <t xml:space="preserve">Da grafico</t>
  </si>
  <si>
    <t xml:space="preserve">Corretto</t>
  </si>
  <si>
    <t xml:space="preserve">Approx.</t>
  </si>
  <si>
    <t xml:space="preserve">Corretta</t>
  </si>
  <si>
    <t xml:space="preserve">K</t>
  </si>
  <si>
    <t xml:space="preserve">Cc1</t>
  </si>
  <si>
    <t xml:space="preserve">Cc2</t>
  </si>
  <si>
    <t xml:space="preserve">(XN1 = K * Cc1)</t>
  </si>
  <si>
    <t xml:space="preserve">(XN2 = K * Cc2)</t>
  </si>
  <si>
    <t xml:space="preserve">Xg + 0,25</t>
  </si>
  <si>
    <t xml:space="preserve">(s1 = XN1 – Xg)</t>
  </si>
  <si>
    <t xml:space="preserve">(s2 = XN2 – Xg)</t>
  </si>
  <si>
    <t xml:space="preserve">VOLO LIBERO</t>
  </si>
  <si>
    <t xml:space="preserve">Veleggiatori FAI F1A</t>
  </si>
  <si>
    <t xml:space="preserve">0,75 – 0,90</t>
  </si>
  <si>
    <t xml:space="preserve">0,58 – 0,61</t>
  </si>
  <si>
    <t xml:space="preserve">0,60 – 0,63</t>
  </si>
  <si>
    <t xml:space="preserve">0,45 – 0,50</t>
  </si>
  <si>
    <t xml:space="preserve">0,47 – 0,52</t>
  </si>
  <si>
    <t xml:space="preserve">0,54 – 0,60</t>
  </si>
  <si>
    <t xml:space="preserve">0,15 – 0,20</t>
  </si>
  <si>
    <t xml:space="preserve">0,17 – 0,22</t>
  </si>
  <si>
    <t xml:space="preserve">Veleggiatori Pendio F1E</t>
  </si>
  <si>
    <t xml:space="preserve">1,10 – 1,30</t>
  </si>
  <si>
    <t xml:space="preserve">0,53 – 0,57</t>
  </si>
  <si>
    <t xml:space="preserve">0,55 – 0,59</t>
  </si>
  <si>
    <t xml:space="preserve">0,63 – 0,68</t>
  </si>
  <si>
    <t xml:space="preserve">0,65 – 0,70</t>
  </si>
  <si>
    <t xml:space="preserve">0,50 – 0,55</t>
  </si>
  <si>
    <t xml:space="preserve">0,38 – 0,43</t>
  </si>
  <si>
    <t xml:space="preserve">0,40 – 0,45</t>
  </si>
  <si>
    <t xml:space="preserve">Veleggiatori Sport F1H</t>
  </si>
  <si>
    <t xml:space="preserve">1,00 – 1,10</t>
  </si>
  <si>
    <t xml:space="preserve">0,52 – 0,57</t>
  </si>
  <si>
    <t xml:space="preserve">0,55 – 0,60</t>
  </si>
  <si>
    <t xml:space="preserve">0,57 – 0,62</t>
  </si>
  <si>
    <t xml:space="preserve">0,25 – 0,30</t>
  </si>
  <si>
    <t xml:space="preserve">0,27 – 0,32</t>
  </si>
  <si>
    <t xml:space="preserve">Wakefield Sport F1H</t>
  </si>
  <si>
    <t xml:space="preserve">1,40 – 1,60</t>
  </si>
  <si>
    <t xml:space="preserve">0,52 – 0,56</t>
  </si>
  <si>
    <t xml:space="preserve">0,57 – 0,61</t>
  </si>
  <si>
    <t xml:space="preserve">0,70 – 0,85</t>
  </si>
  <si>
    <t xml:space="preserve">0,77 – 0,92</t>
  </si>
  <si>
    <t xml:space="preserve">0,55 – 0,70</t>
  </si>
  <si>
    <t xml:space="preserve">0,35 – 0,45</t>
  </si>
  <si>
    <t xml:space="preserve">0,42 – 0,52</t>
  </si>
  <si>
    <t xml:space="preserve">Coupe d'Hiver F1G</t>
  </si>
  <si>
    <t xml:space="preserve">0,47 – 0,51</t>
  </si>
  <si>
    <t xml:space="preserve">0,48 – 0,56</t>
  </si>
  <si>
    <t xml:space="preserve">0,55 – 0,63</t>
  </si>
  <si>
    <t xml:space="preserve">0,50 – 0,60</t>
  </si>
  <si>
    <t xml:space="preserve">0,21 – 0,24</t>
  </si>
  <si>
    <t xml:space="preserve">0,28 – 0,31</t>
  </si>
  <si>
    <t xml:space="preserve">Motomodelli FAI F1C</t>
  </si>
  <si>
    <t xml:space="preserve">1,05 – 1,15</t>
  </si>
  <si>
    <t xml:space="preserve">0,51 – 0,53</t>
  </si>
  <si>
    <t xml:space="preserve">0,54 – 0,56</t>
  </si>
  <si>
    <t xml:space="preserve">0,56 – 0,59</t>
  </si>
  <si>
    <t xml:space="preserve">0,59 – 0,62</t>
  </si>
  <si>
    <t xml:space="preserve">0,58 – 0,60</t>
  </si>
  <si>
    <t xml:space="preserve">0,23 – 0,25</t>
  </si>
  <si>
    <t xml:space="preserve">0,26 – 0,28</t>
  </si>
  <si>
    <t xml:space="preserve">Motomodelli Sport F1J</t>
  </si>
  <si>
    <t xml:space="preserve">1,20 – 1,30</t>
  </si>
  <si>
    <t xml:space="preserve">0,43 – 0,52</t>
  </si>
  <si>
    <t xml:space="preserve">0,49 – 0,52</t>
  </si>
  <si>
    <t xml:space="preserve">0,63 – 0,66</t>
  </si>
  <si>
    <t xml:space="preserve">0,60 – 0,65</t>
  </si>
  <si>
    <t xml:space="preserve">VOLO CIRCOLARE</t>
  </si>
  <si>
    <t xml:space="preserve">Velocità F2 – II – III S.</t>
  </si>
  <si>
    <t xml:space="preserve">2,00 – 2,20</t>
  </si>
  <si>
    <t xml:space="preserve">---</t>
  </si>
  <si>
    <t xml:space="preserve">1,10 – 1,25</t>
  </si>
  <si>
    <t xml:space="preserve">0,20 – 0,25</t>
  </si>
  <si>
    <t xml:space="preserve">1,15 – 1,30</t>
  </si>
  <si>
    <t xml:space="preserve">Acrobatici F2B</t>
  </si>
  <si>
    <t xml:space="preserve">0,38 – 0,42</t>
  </si>
  <si>
    <t xml:space="preserve">0,43 – 0,47</t>
  </si>
  <si>
    <t xml:space="preserve">0,15 – 0,17</t>
  </si>
  <si>
    <t xml:space="preserve">0,17 – 0,19</t>
  </si>
  <si>
    <t xml:space="preserve">0,15 – 0,18</t>
  </si>
  <si>
    <t xml:space="preserve">0,17 – 0,20</t>
  </si>
  <si>
    <t xml:space="preserve">VOLO RADIOCOMANDATO</t>
  </si>
  <si>
    <t xml:space="preserve">Trainer</t>
  </si>
  <si>
    <t xml:space="preserve">0,48 – 0,60</t>
  </si>
  <si>
    <t xml:space="preserve">0,46 – 0,50</t>
  </si>
  <si>
    <t xml:space="preserve">0,18 – 0,24</t>
  </si>
  <si>
    <t xml:space="preserve">0,23 – 0,29</t>
  </si>
  <si>
    <t xml:space="preserve">0,25 – 0,32</t>
  </si>
  <si>
    <t xml:space="preserve">0,13 – 0,20</t>
  </si>
  <si>
    <t xml:space="preserve">0,18 – 0,25</t>
  </si>
  <si>
    <t xml:space="preserve">Acrobatici F3A</t>
  </si>
  <si>
    <t xml:space="preserve">0,40 – 0,42</t>
  </si>
  <si>
    <t xml:space="preserve">0,44 – 0,46</t>
  </si>
  <si>
    <t xml:space="preserve">0,25 – 0,27</t>
  </si>
  <si>
    <t xml:space="preserve">0,28 – 0,30</t>
  </si>
  <si>
    <t xml:space="preserve">0,28 – 0,32</t>
  </si>
  <si>
    <t xml:space="preserve">0,19 – 0,21</t>
  </si>
  <si>
    <t xml:space="preserve">0,22 – 0,24</t>
  </si>
  <si>
    <t xml:space="preserve">Veleggiatori F3B</t>
  </si>
  <si>
    <t xml:space="preserve">0,50 – 0,54</t>
  </si>
  <si>
    <t xml:space="preserve">0,20 – 0,22</t>
  </si>
  <si>
    <t xml:space="preserve">0,21 – 0,23</t>
  </si>
  <si>
    <t xml:space="preserve">0,33 – 0,37</t>
  </si>
  <si>
    <t xml:space="preserve">0,10 – 0,12</t>
  </si>
  <si>
    <t xml:space="preserve">0,11 – 0,13</t>
  </si>
  <si>
    <t xml:space="preserve">Velegg. RCV – Maxi – Acrob.</t>
  </si>
  <si>
    <t xml:space="preserve">0,40 – 0,60</t>
  </si>
  <si>
    <t xml:space="preserve">0,42 – 0,55</t>
  </si>
  <si>
    <t xml:space="preserve">0,20 – 0,28</t>
  </si>
  <si>
    <t xml:space="preserve">0,23 – 0,30</t>
  </si>
  <si>
    <t xml:space="preserve">0,25 – 0,35</t>
  </si>
  <si>
    <t xml:space="preserve">0,15 -0,20</t>
  </si>
  <si>
    <t xml:space="preserve">0,18 – 0,22</t>
  </si>
  <si>
    <t xml:space="preserve">Pylon Racers F3D</t>
  </si>
  <si>
    <t xml:space="preserve">0,39 – 0,41</t>
  </si>
  <si>
    <t xml:space="preserve">0,20 – 0,23</t>
  </si>
  <si>
    <t xml:space="preserve">0,24 – 0,26</t>
  </si>
  <si>
    <t xml:space="preserve">CALCOLO DI Cc DAI GRADIENTI DI PORTANZA</t>
  </si>
  <si>
    <t xml:space="preserve">Elettrici F3E</t>
  </si>
  <si>
    <t xml:space="preserve">0,46 – 0,48</t>
  </si>
  <si>
    <t xml:space="preserve">0,48 – 0,51</t>
  </si>
  <si>
    <t xml:space="preserve">0,30 – 0,33</t>
  </si>
  <si>
    <t xml:space="preserve">0,16 – 0,18</t>
  </si>
  <si>
    <t xml:space="preserve">Moto-veleggiatori F3G</t>
  </si>
  <si>
    <t xml:space="preserve">0,60 – 0,62</t>
  </si>
  <si>
    <t xml:space="preserve">0,24 – 0,27</t>
  </si>
  <si>
    <t xml:space="preserve">0,32 – 0,35</t>
  </si>
  <si>
    <t xml:space="preserve">Gradiente di portanza aa</t>
  </si>
  <si>
    <t xml:space="preserve">Riproduzioni F4C</t>
  </si>
  <si>
    <t xml:space="preserve">0,55 – 0,75</t>
  </si>
  <si>
    <t xml:space="preserve">0,42 – 0,47</t>
  </si>
  <si>
    <t xml:space="preserve">0,24 – 0,32</t>
  </si>
  <si>
    <t xml:space="preserve">0,19 – 0,23</t>
  </si>
  <si>
    <t xml:space="preserve">Gradiente di portanza ac</t>
  </si>
  <si>
    <t xml:space="preserve">Coefficiente Cc</t>
  </si>
  <si>
    <t xml:space="preserve">CALCOLO DI K DALLA TABELLA</t>
  </si>
  <si>
    <t xml:space="preserve">Allungamento ala λ</t>
  </si>
  <si>
    <t xml:space="preserve">Posizione del baricentro Xg – 0,25</t>
  </si>
  <si>
    <t xml:space="preserve">Margine statico globale s1 o s2</t>
  </si>
  <si>
    <t xml:space="preserve">RICAVARE Cc DIRETTAMENTE DAL GRAFICO CONOSCENDO GLI ALLUNGAMENTI</t>
  </si>
  <si>
    <t xml:space="preserve">Coefficiente Cc ( Cc1 o Cc2)</t>
  </si>
  <si>
    <t xml:space="preserve">Rapporto volumetrico di coda K</t>
  </si>
  <si>
    <t xml:space="preserve">TABELLA 2 – CARICO ALARE (g/dm2)</t>
  </si>
  <si>
    <t xml:space="preserve">TABELLA 3 – Allungamento ala</t>
  </si>
  <si>
    <t xml:space="preserve">Apertura alare (m)</t>
  </si>
  <si>
    <t xml:space="preserve">Aereo</t>
  </si>
  <si>
    <t xml:space="preserve">Aliante</t>
  </si>
  <si>
    <t xml:space="preserve">30 – 45</t>
  </si>
  <si>
    <t xml:space="preserve">15 – 30</t>
  </si>
  <si>
    <t xml:space="preserve">da 4 a 8</t>
  </si>
  <si>
    <t xml:space="preserve">6 – 8</t>
  </si>
  <si>
    <t xml:space="preserve">50 – 100</t>
  </si>
  <si>
    <t xml:space="preserve">25 – 50</t>
  </si>
  <si>
    <t xml:space="preserve">8 – 14</t>
  </si>
  <si>
    <t xml:space="preserve">40 – 60</t>
  </si>
  <si>
    <t xml:space="preserve">12 – 20</t>
  </si>
  <si>
    <t xml:space="preserve">TABELLA 4 – Angoli di diedro per alianti e aerei</t>
  </si>
  <si>
    <t xml:space="preserve">TABELLA 5 – Superficie stabilizzatore</t>
  </si>
  <si>
    <t xml:space="preserve">Due assi</t>
  </si>
  <si>
    <t xml:space="preserve">da 6° a 9°</t>
  </si>
  <si>
    <t xml:space="preserve">Compresa tra il 15% il 25% della superficie alare</t>
  </si>
  <si>
    <t xml:space="preserve">da 2° a 5°</t>
  </si>
  <si>
    <t xml:space="preserve">Acrobatici</t>
  </si>
  <si>
    <t xml:space="preserve">da 0° a 2°</t>
  </si>
  <si>
    <t xml:space="preserve">TABELLA 6 – Allungamento stabilizzatore</t>
  </si>
  <si>
    <t xml:space="preserve">Compreso tra 3 e 6</t>
  </si>
  <si>
    <t xml:space="preserve">TABELLA 7 (Spiegazione)</t>
  </si>
  <si>
    <t xml:space="preserve">TABELLA 7 – Valori indicativi dell' efficienza di coda</t>
  </si>
  <si>
    <t xml:space="preserve">Le quattro colonne della tabella corrispondono alle seguenti</t>
  </si>
  <si>
    <t xml:space="preserve">condizioni :</t>
  </si>
  <si>
    <t xml:space="preserve">- colonna 1 : coda totalmente fuori dalla scia dell' ala e dall' elica.</t>
  </si>
  <si>
    <t xml:space="preserve">Planata senza elica</t>
  </si>
  <si>
    <t xml:space="preserve">0,9 – 0,95</t>
  </si>
  <si>
    <t xml:space="preserve">- colonna 2 : coda nella scia dell' ala e fuori da quella dell' elica.</t>
  </si>
  <si>
    <t xml:space="preserve">- colonna 3 : coda totalmente fuori dalla scia dell' ala ma dentro</t>
  </si>
  <si>
    <t xml:space="preserve">Planata con elica a scatto libero</t>
  </si>
  <si>
    <t xml:space="preserve">0,8 – 0,85</t>
  </si>
  <si>
    <t xml:space="preserve">quella dell' elica.</t>
  </si>
  <si>
    <t xml:space="preserve">- colonna 4 : coda nella scia dell' ala e dell' elica.</t>
  </si>
  <si>
    <t xml:space="preserve">Volo sotto motore a velocità elevata</t>
  </si>
  <si>
    <t xml:space="preserve">1,05 – 1,1</t>
  </si>
  <si>
    <t xml:space="preserve">1,0 – 1,05</t>
  </si>
  <si>
    <t xml:space="preserve">Per poter considerare il piano di coda totalmente fuori dalla scia dell' elica è intuitiva la distanza verticale di almeno mezzo diametro dalla linea di trazione. Per considerarlo invece almeno parzialmente fuori dalla scia dell' ala, occorre che la distanza verticale fra le due corde sia per lo meno maggiore di mezza corda alare, ma su questo punto gioca anche la distanza orrizontale, la cui influenza però è quasi impossibile a cifrarsi.</t>
  </si>
  <si>
    <t xml:space="preserve">Volo sotto motore a bassa velocità   </t>
  </si>
  <si>
    <t xml:space="preserve">1,1 – 1,15</t>
  </si>
  <si>
    <t xml:space="preserve">FORMULE VARIE</t>
  </si>
  <si>
    <t xml:space="preserve">Gradiente di portanza per allungamento finito</t>
  </si>
  <si>
    <t xml:space="preserve">Più precisa</t>
  </si>
  <si>
    <t xml:space="preserve">Per un' ala a freccia</t>
  </si>
  <si>
    <t xml:space="preserve">Incidenza indotta</t>
  </si>
  <si>
    <t xml:space="preserve">Il rapporto volumetrico di coda e l' efficienza di coda</t>
  </si>
  <si>
    <t xml:space="preserve">Xc = Braccio di leva </t>
  </si>
  <si>
    <t xml:space="preserve">L' angolo di svio</t>
  </si>
  <si>
    <t xml:space="preserve">Fattore di svio ( derivata)</t>
  </si>
  <si>
    <t xml:space="preserve">Studio di Centraggio</t>
  </si>
  <si>
    <t xml:space="preserve">dove xg e xp ( scritte in minuscolo ) sono rispettivamente uguali a Xg e Xp (scritte in maiuscolo ) divise per la corda media alare lm,</t>
  </si>
  <si>
    <t xml:space="preserve">cioè sono le grandezze che sommate a 0,25 e moltiplicate per 100 forniscono le ascisse percentuali della posizione del Centro di Pressione</t>
  </si>
  <si>
    <t xml:space="preserve">e del baricentro.</t>
  </si>
  <si>
    <t xml:space="preserve">che trasformata diventa :</t>
  </si>
  <si>
    <t xml:space="preserve">eta _c = efficienza di coda</t>
  </si>
  <si>
    <t xml:space="preserve">che potrebbe essere già una formula di diretta applicazione per determinare la posizione del baricentro se si conoscesse il valore di Cpc, caso </t>
  </si>
  <si>
    <t xml:space="preserve">piuttosto raro, salvo che non si voglia prefissare un centraggio con Cpc = 0 nell' assetto di volo normale( sconsigliato in molti casi di veleggiatori</t>
  </si>
  <si>
    <t xml:space="preserve">e modelli a motore radiocomandati)</t>
  </si>
  <si>
    <t xml:space="preserve">- dove deve essere piazzato il baricentro ?</t>
  </si>
  <si>
    <t xml:space="preserve">- quanto diedro longitudinale è necessario?</t>
  </si>
  <si>
    <t xml:space="preserve">La risposta è nelle seguenti due formule :</t>
  </si>
  <si>
    <t xml:space="preserve">alpha_s angolo di diedro longitudinale assoluto , cmf coefficiente di momento rispetto al fuoco a Cp = 0</t>
  </si>
  <si>
    <t xml:space="preserve"> </t>
  </si>
  <si>
    <t xml:space="preserve">La determinazione del Cc</t>
  </si>
  <si>
    <t xml:space="preserve">Il &lt;&lt; fuoco&gt;&gt; o centro aerodinamico del profilo</t>
  </si>
  <si>
    <t xml:space="preserve">Se mancano i dati è possibile calcolare Cmf partendo dall' incartamento (valore approssimativo)</t>
  </si>
  <si>
    <t xml:space="preserve">La posizione del centro di pressione</t>
  </si>
  <si>
    <t xml:space="preserve"> Calculated polar for: NACA 2412</t>
  </si>
  <si>
    <t xml:space="preserve"> 1 1 Reynolds number fixed          Mach number fixed         </t>
  </si>
  <si>
    <t xml:space="preserve"> xtrf =   1,000 (top)        1,000 (bottom)</t>
  </si>
  <si>
    <t xml:space="preserve"> Mach =   0,000     Re =     0,350 e 6     Ncrit =   9,000</t>
  </si>
  <si>
    <t xml:space="preserve">  alpha     </t>
  </si>
  <si>
    <t xml:space="preserve">CL</t>
  </si>
  <si>
    <t xml:space="preserve">CD</t>
  </si>
  <si>
    <t xml:space="preserve">Cdp</t>
  </si>
  <si>
    <t xml:space="preserve">Top Xtr</t>
  </si>
  <si>
    <t xml:space="preserve">Bot Xtr</t>
  </si>
  <si>
    <t xml:space="preserve">Cpmin</t>
  </si>
  <si>
    <t xml:space="preserve">Chinge</t>
  </si>
  <si>
    <t xml:space="preserve"> Mach =   0,000     Re =     0,400 e 6     Ncrit =   9,000</t>
  </si>
  <si>
    <t xml:space="preserve">  alpha</t>
  </si>
  <si>
    <t xml:space="preserve"> Mach =   0,000     Re =     0,450 e 6     Ncrit =   9,000</t>
  </si>
  <si>
    <t xml:space="preserve">alpha</t>
  </si>
  <si>
    <t xml:space="preserve"> Calculated polar for: NACA 0006</t>
  </si>
  <si>
    <t xml:space="preserve"> xtrf =   1.000 (top)        1.000 (bottom)</t>
  </si>
  <si>
    <t xml:space="preserve"> Mach =   0.000     Re =     0.350 e 6     Ncrit =   9.000</t>
  </si>
  <si>
    <t xml:space="preserve">CL        </t>
  </si>
  <si>
    <t xml:space="preserve">CD       </t>
  </si>
  <si>
    <t xml:space="preserve">CDp       </t>
  </si>
  <si>
    <t xml:space="preserve">Cm    </t>
  </si>
  <si>
    <t xml:space="preserve">Top Xtr </t>
  </si>
  <si>
    <t xml:space="preserve">Bot Xtr   </t>
  </si>
  <si>
    <t xml:space="preserve">Cpmin    </t>
  </si>
  <si>
    <t xml:space="preserve">Chinge    </t>
  </si>
  <si>
    <t xml:space="preserve">XCp    </t>
  </si>
  <si>
    <t xml:space="preserve">  -1.500  </t>
  </si>
  <si>
    <t xml:space="preserve">-0.2040   </t>
  </si>
  <si>
    <t xml:space="preserve">0.00562   </t>
  </si>
  <si>
    <t xml:space="preserve">0.00173   </t>
  </si>
  <si>
    <t xml:space="preserve">0.0084  </t>
  </si>
  <si>
    <t xml:space="preserve">1.0000  </t>
  </si>
  <si>
    <t xml:space="preserve">0.9278  </t>
  </si>
  <si>
    <t xml:space="preserve">-0.8258   </t>
  </si>
  <si>
    <t xml:space="preserve">0.0000   </t>
  </si>
  <si>
    <t xml:space="preserve">0.2900</t>
  </si>
  <si>
    <t xml:space="preserve">  -1.000  </t>
  </si>
  <si>
    <t xml:space="preserve">-0.1105   </t>
  </si>
  <si>
    <t xml:space="preserve">0.00571   </t>
  </si>
  <si>
    <t xml:space="preserve">0.00172   </t>
  </si>
  <si>
    <t xml:space="preserve">0.0007  </t>
  </si>
  <si>
    <t xml:space="preserve">0.9897  </t>
  </si>
  <si>
    <t xml:space="preserve">-0.4694   </t>
  </si>
  <si>
    <t xml:space="preserve">0.2553</t>
  </si>
  <si>
    <t xml:space="preserve">  -0.500  </t>
  </si>
  <si>
    <t xml:space="preserve">-0.0404   </t>
  </si>
  <si>
    <t xml:space="preserve">0.00565   </t>
  </si>
  <si>
    <t xml:space="preserve">0.00159  </t>
  </si>
  <si>
    <t xml:space="preserve">-0.0028  </t>
  </si>
  <si>
    <t xml:space="preserve">-0.2878   </t>
  </si>
  <si>
    <t xml:space="preserve">0.1797</t>
  </si>
  <si>
    <t xml:space="preserve">   0.000  </t>
  </si>
  <si>
    <t xml:space="preserve">-0.0000   </t>
  </si>
  <si>
    <t xml:space="preserve">0.00561   </t>
  </si>
  <si>
    <t xml:space="preserve">0.00154   </t>
  </si>
  <si>
    <t xml:space="preserve">0.0000  </t>
  </si>
  <si>
    <t xml:space="preserve">-0.2111   </t>
  </si>
  <si>
    <t xml:space="preserve">0.4445</t>
  </si>
  <si>
    <t xml:space="preserve">   0.500   </t>
  </si>
  <si>
    <t xml:space="preserve">0.0404   </t>
  </si>
  <si>
    <t xml:space="preserve">0.00159   </t>
  </si>
  <si>
    <t xml:space="preserve">0.0028  </t>
  </si>
  <si>
    <t xml:space="preserve">   1.000   </t>
  </si>
  <si>
    <t xml:space="preserve">0.1104   </t>
  </si>
  <si>
    <t xml:space="preserve">0.00172  </t>
  </si>
  <si>
    <t xml:space="preserve">-0.0007  </t>
  </si>
  <si>
    <t xml:space="preserve">   1.500   </t>
  </si>
  <si>
    <t xml:space="preserve">0.2040   </t>
  </si>
  <si>
    <t xml:space="preserve">0.00173  </t>
  </si>
  <si>
    <t xml:space="preserve">-0.0084  </t>
  </si>
  <si>
    <t xml:space="preserve">-0.8257   </t>
  </si>
  <si>
    <t xml:space="preserve">   2.000   </t>
  </si>
  <si>
    <t xml:space="preserve">0.2518   </t>
  </si>
  <si>
    <t xml:space="preserve">0.00593   </t>
  </si>
  <si>
    <t xml:space="preserve">0.00169  </t>
  </si>
  <si>
    <t xml:space="preserve">-0.0052  </t>
  </si>
  <si>
    <t xml:space="preserve">0.7706  </t>
  </si>
  <si>
    <t xml:space="preserve">-1.1382   </t>
  </si>
  <si>
    <t xml:space="preserve">0.2695</t>
  </si>
  <si>
    <t xml:space="preserve">   2.500   </t>
  </si>
  <si>
    <t xml:space="preserve">0.2957   </t>
  </si>
  <si>
    <t xml:space="preserve">0.00696   </t>
  </si>
  <si>
    <t xml:space="preserve">0.00180  </t>
  </si>
  <si>
    <t xml:space="preserve">-0.0024  </t>
  </si>
  <si>
    <t xml:space="preserve">0.5357  </t>
  </si>
  <si>
    <t xml:space="preserve">-1.4971   </t>
  </si>
  <si>
    <t xml:space="preserve">0.2565</t>
  </si>
  <si>
    <t xml:space="preserve">   3.000   </t>
  </si>
  <si>
    <t xml:space="preserve">0.3413   </t>
  </si>
  <si>
    <t xml:space="preserve">0.00864   </t>
  </si>
  <si>
    <t xml:space="preserve">0.00222  </t>
  </si>
  <si>
    <t xml:space="preserve">-0.0011  </t>
  </si>
  <si>
    <t xml:space="preserve">0.2189  </t>
  </si>
  <si>
    <t xml:space="preserve">-2.0129   </t>
  </si>
  <si>
    <t xml:space="preserve">0.2516</t>
  </si>
  <si>
    <t xml:space="preserve">   3.500   </t>
  </si>
  <si>
    <t xml:space="preserve">0.3893   </t>
  </si>
  <si>
    <t xml:space="preserve">0.01051   </t>
  </si>
  <si>
    <t xml:space="preserve">0.00329  </t>
  </si>
  <si>
    <t xml:space="preserve">-0.0002  </t>
  </si>
  <si>
    <t xml:space="preserve">0.0425  </t>
  </si>
  <si>
    <t xml:space="preserve">-2.5053   </t>
  </si>
  <si>
    <t xml:space="preserve">0.2486</t>
  </si>
  <si>
    <t xml:space="preserve">   4.000   </t>
  </si>
  <si>
    <t xml:space="preserve">0.4383   </t>
  </si>
  <si>
    <t xml:space="preserve">0.01239   </t>
  </si>
  <si>
    <t xml:space="preserve">0.00527   </t>
  </si>
  <si>
    <t xml:space="preserve">0.0012  </t>
  </si>
  <si>
    <t xml:space="preserve">0.0267  </t>
  </si>
  <si>
    <t xml:space="preserve">-2.8864   </t>
  </si>
  <si>
    <t xml:space="preserve">0.2452</t>
  </si>
  <si>
    <t xml:space="preserve">   4.500   </t>
  </si>
  <si>
    <t xml:space="preserve">0.4874   </t>
  </si>
  <si>
    <t xml:space="preserve">0.01439   </t>
  </si>
  <si>
    <t xml:space="preserve">0.00736   </t>
  </si>
  <si>
    <t xml:space="preserve">0.0024  </t>
  </si>
  <si>
    <t xml:space="preserve">0.0189  </t>
  </si>
  <si>
    <t xml:space="preserve">-3.2923   </t>
  </si>
  <si>
    <t xml:space="preserve">0.2426</t>
  </si>
  <si>
    <t xml:space="preserve">   5.000   </t>
  </si>
  <si>
    <t xml:space="preserve">0.5383   </t>
  </si>
  <si>
    <t xml:space="preserve">0.01708   </t>
  </si>
  <si>
    <t xml:space="preserve">0.01043   </t>
  </si>
  <si>
    <t xml:space="preserve">0.0041  </t>
  </si>
  <si>
    <t xml:space="preserve">0.0162  </t>
  </si>
  <si>
    <t xml:space="preserve">-3.4514   </t>
  </si>
  <si>
    <t xml:space="preserve">0.2396</t>
  </si>
  <si>
    <t xml:space="preserve">   5.500   </t>
  </si>
  <si>
    <t xml:space="preserve">0.5853   </t>
  </si>
  <si>
    <t xml:space="preserve">0.02339   </t>
  </si>
  <si>
    <t xml:space="preserve">0.01756   </t>
  </si>
  <si>
    <t xml:space="preserve">0.0064  </t>
  </si>
  <si>
    <t xml:space="preserve">0.0180  </t>
  </si>
  <si>
    <t xml:space="preserve">-3.3718   </t>
  </si>
  <si>
    <t xml:space="preserve">0.2362</t>
  </si>
  <si>
    <t xml:space="preserve">   6.500   </t>
  </si>
  <si>
    <t xml:space="preserve">0.3437   </t>
  </si>
  <si>
    <t xml:space="preserve">0.00015  </t>
  </si>
  <si>
    <t xml:space="preserve">-0.00291   </t>
  </si>
  <si>
    <t xml:space="preserve">0.0440  </t>
  </si>
  <si>
    <t xml:space="preserve">0.0193  </t>
  </si>
  <si>
    <t xml:space="preserve">0.9722  </t>
  </si>
  <si>
    <t xml:space="preserve">-2.4781   </t>
  </si>
  <si>
    <t xml:space="preserve">0.1229</t>
  </si>
  <si>
    <t xml:space="preserve">   9.000   </t>
  </si>
  <si>
    <t xml:space="preserve">0.1983   </t>
  </si>
  <si>
    <t xml:space="preserve">0.00661   </t>
  </si>
  <si>
    <t xml:space="preserve">0.00481   </t>
  </si>
  <si>
    <t xml:space="preserve">0.0335  </t>
  </si>
  <si>
    <t xml:space="preserve">0.0249  </t>
  </si>
  <si>
    <t xml:space="preserve">-1.4805   </t>
  </si>
  <si>
    <t xml:space="preserve">0.0859</t>
  </si>
  <si>
    <t xml:space="preserve">   9.500   </t>
  </si>
  <si>
    <t xml:space="preserve">0.1742   </t>
  </si>
  <si>
    <t xml:space="preserve">0.01088   </t>
  </si>
  <si>
    <t xml:space="preserve">0.00901   </t>
  </si>
  <si>
    <t xml:space="preserve">0.0296  </t>
  </si>
  <si>
    <t xml:space="preserve">0.0392  </t>
  </si>
  <si>
    <t xml:space="preserve">-0.9509   </t>
  </si>
  <si>
    <t xml:space="preserve">0.0875</t>
  </si>
  <si>
    <t xml:space="preserve">  10.000   </t>
  </si>
  <si>
    <t xml:space="preserve">0.1792   </t>
  </si>
  <si>
    <t xml:space="preserve">0.01308   </t>
  </si>
  <si>
    <t xml:space="preserve">0.01115   </t>
  </si>
  <si>
    <t xml:space="preserve">0.0298  </t>
  </si>
  <si>
    <t xml:space="preserve">0.0378  </t>
  </si>
  <si>
    <t xml:space="preserve">-0.9631   </t>
  </si>
  <si>
    <t xml:space="preserve">0.0912</t>
  </si>
</sst>
</file>

<file path=xl/styles.xml><?xml version="1.0" encoding="utf-8"?>
<styleSheet xmlns="http://schemas.openxmlformats.org/spreadsheetml/2006/main">
  <numFmts count="2">
    <numFmt numFmtId="164" formatCode="General"/>
    <numFmt numFmtId="165" formatCode="General"/>
  </numFmts>
  <fonts count="11">
    <font>
      <sz val="10"/>
      <name val="Arial"/>
      <family val="2"/>
    </font>
    <font>
      <sz val="10"/>
      <name val="Arial"/>
      <family val="0"/>
    </font>
    <font>
      <sz val="10"/>
      <name val="Arial"/>
      <family val="0"/>
    </font>
    <font>
      <sz val="10"/>
      <name val="Arial"/>
      <family val="0"/>
    </font>
    <font>
      <sz val="12"/>
      <name val="Arial"/>
      <family val="2"/>
    </font>
    <font>
      <b val="true"/>
      <sz val="10"/>
      <name val="Arial"/>
      <family val="2"/>
    </font>
    <font>
      <sz val="13"/>
      <color rgb="FF000000"/>
      <name val="Arial"/>
      <family val="2"/>
    </font>
    <font>
      <sz val="10"/>
      <color rgb="FF000000"/>
      <name val="Arial"/>
      <family val="2"/>
    </font>
    <font>
      <sz val="9"/>
      <color rgb="FF000000"/>
      <name val="Arial"/>
      <family val="2"/>
    </font>
    <font>
      <b val="true"/>
      <i val="true"/>
      <sz val="10"/>
      <name val="Arial"/>
      <family val="2"/>
    </font>
    <font>
      <b val="true"/>
      <sz val="8"/>
      <name val="Arial"/>
      <family val="2"/>
    </font>
  </fonts>
  <fills count="9">
    <fill>
      <patternFill patternType="none"/>
    </fill>
    <fill>
      <patternFill patternType="gray125"/>
    </fill>
    <fill>
      <patternFill patternType="solid">
        <fgColor rgb="FF99FF66"/>
        <bgColor rgb="FF99FF99"/>
      </patternFill>
    </fill>
    <fill>
      <patternFill patternType="solid">
        <fgColor rgb="FFCFE7F5"/>
        <bgColor rgb="FFCCFFFF"/>
      </patternFill>
    </fill>
    <fill>
      <patternFill patternType="solid">
        <fgColor rgb="FFFFFF00"/>
        <bgColor rgb="FFFFFF00"/>
      </patternFill>
    </fill>
    <fill>
      <patternFill patternType="solid">
        <fgColor rgb="FF66FF66"/>
        <bgColor rgb="FF99FF66"/>
      </patternFill>
    </fill>
    <fill>
      <patternFill patternType="solid">
        <fgColor rgb="FFFFCC00"/>
        <bgColor rgb="FFFFFF00"/>
      </patternFill>
    </fill>
    <fill>
      <patternFill patternType="solid">
        <fgColor rgb="FF66FFFF"/>
        <bgColor rgb="FF99FF99"/>
      </patternFill>
    </fill>
    <fill>
      <patternFill patternType="solid">
        <fgColor rgb="FF99FF99"/>
        <bgColor rgb="FF99FF66"/>
      </patternFill>
    </fill>
  </fills>
  <borders count="16">
    <border diagonalUp="false" diagonalDown="false">
      <left/>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5" fontId="0" fillId="4" borderId="8"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0" fillId="4"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5" fontId="0" fillId="4" borderId="6"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0"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4" borderId="2"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5" fontId="5" fillId="4" borderId="8"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5" fillId="4" borderId="4"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5" fontId="0" fillId="4" borderId="8" xfId="0" applyFont="true" applyBorder="true" applyAlignment="false" applyProtection="false">
      <alignment horizontal="general" vertical="bottom" textRotation="0" wrapText="false" indent="0" shrinkToFit="false"/>
      <protection locked="true" hidden="false"/>
    </xf>
    <xf numFmtId="165" fontId="5" fillId="4" borderId="8" xfId="0" applyFont="true" applyBorder="true" applyAlignment="true" applyProtection="false">
      <alignment horizontal="general" vertical="bottom" textRotation="0" wrapText="false" indent="0" shrinkToFit="false"/>
      <protection locked="true" hidden="false"/>
    </xf>
    <xf numFmtId="165" fontId="5" fillId="4"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0" fillId="5" borderId="10" xfId="0" applyFont="true" applyBorder="true" applyAlignment="true" applyProtection="false">
      <alignment horizontal="center" vertical="bottom" textRotation="0" wrapText="false" indent="0" shrinkToFit="false"/>
      <protection locked="true" hidden="false"/>
    </xf>
    <xf numFmtId="165" fontId="0" fillId="3" borderId="6"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5" fontId="0" fillId="4" borderId="14" xfId="0" applyFont="fals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5" fontId="0" fillId="3" borderId="9" xfId="0" applyFont="fals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5" fontId="0" fillId="5" borderId="14" xfId="0" applyFont="false" applyBorder="true" applyAlignment="true" applyProtection="false">
      <alignment horizontal="center" vertical="bottom" textRotation="0" wrapText="false" indent="0" shrinkToFit="false"/>
      <protection locked="true" hidden="false"/>
    </xf>
    <xf numFmtId="165" fontId="0" fillId="7" borderId="9" xfId="0" applyFont="false" applyBorder="true" applyAlignment="true" applyProtection="false">
      <alignment horizontal="center" vertical="bottom" textRotation="0" wrapText="false" indent="0" shrinkToFit="false"/>
      <protection locked="true" hidden="false"/>
    </xf>
    <xf numFmtId="165" fontId="0" fillId="7" borderId="14" xfId="0" applyFont="fals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5" fontId="0" fillId="7" borderId="10"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 fillId="8" borderId="6"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5" borderId="8" xfId="0" applyFont="false" applyBorder="true" applyAlignment="true" applyProtection="false">
      <alignment horizontal="left" vertical="bottom" textRotation="0" wrapText="false" indent="0" shrinkToFit="false"/>
      <protection locked="true" hidden="false"/>
    </xf>
    <xf numFmtId="164" fontId="5" fillId="5" borderId="3" xfId="0" applyFont="true" applyBorder="true" applyAlignment="true" applyProtection="false">
      <alignment horizontal="left" vertical="bottom" textRotation="0" wrapText="false" indent="0" shrinkToFit="false"/>
      <protection locked="true" hidden="false"/>
    </xf>
    <xf numFmtId="164" fontId="0" fillId="5" borderId="11" xfId="0" applyFont="fals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FE7F5"/>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66FFFF"/>
      <rgbColor rgb="FFFF99CC"/>
      <rgbColor rgb="FFCC99FF"/>
      <rgbColor rgb="FFFFCC99"/>
      <rgbColor rgb="FF3366FF"/>
      <rgbColor rgb="FF66FF66"/>
      <rgbColor rgb="FF99FF66"/>
      <rgbColor rgb="FFFFCC00"/>
      <rgbColor rgb="FFFF9900"/>
      <rgbColor rgb="FFFF6600"/>
      <rgbColor rgb="FF666699"/>
      <rgbColor rgb="FF969696"/>
      <rgbColor rgb="FF00458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Cr - Cp</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D$13:$D$37</c:f>
              <c:numCache>
                <c:formatCode>General</c:formatCode>
                <c:ptCount val="25"/>
                <c:pt idx="0">
                  <c:v>0.00777</c:v>
                </c:pt>
                <c:pt idx="1">
                  <c:v>0.00723</c:v>
                </c:pt>
                <c:pt idx="2">
                  <c:v>0.00684</c:v>
                </c:pt>
                <c:pt idx="3">
                  <c:v>0.00659</c:v>
                </c:pt>
                <c:pt idx="4">
                  <c:v>0.00653</c:v>
                </c:pt>
                <c:pt idx="5">
                  <c:v>0.00666</c:v>
                </c:pt>
                <c:pt idx="6">
                  <c:v>0.0069</c:v>
                </c:pt>
                <c:pt idx="7">
                  <c:v>0.00718</c:v>
                </c:pt>
                <c:pt idx="8">
                  <c:v>0.00747</c:v>
                </c:pt>
                <c:pt idx="9">
                  <c:v>0.00768</c:v>
                </c:pt>
                <c:pt idx="10">
                  <c:v>0.00793</c:v>
                </c:pt>
                <c:pt idx="11">
                  <c:v>0.00821</c:v>
                </c:pt>
                <c:pt idx="12">
                  <c:v>0.00851</c:v>
                </c:pt>
                <c:pt idx="13">
                  <c:v>0.00885</c:v>
                </c:pt>
                <c:pt idx="14">
                  <c:v>0.00925</c:v>
                </c:pt>
                <c:pt idx="15">
                  <c:v>0.00975</c:v>
                </c:pt>
                <c:pt idx="16">
                  <c:v>0.01039</c:v>
                </c:pt>
                <c:pt idx="17">
                  <c:v>0.01121</c:v>
                </c:pt>
                <c:pt idx="18">
                  <c:v>0.01224</c:v>
                </c:pt>
                <c:pt idx="19">
                  <c:v>0.01343</c:v>
                </c:pt>
                <c:pt idx="20">
                  <c:v>0.01461</c:v>
                </c:pt>
                <c:pt idx="21">
                  <c:v>0.0159</c:v>
                </c:pt>
                <c:pt idx="22">
                  <c:v>0.01718</c:v>
                </c:pt>
                <c:pt idx="23">
                  <c:v>0.01838</c:v>
                </c:pt>
                <c:pt idx="24">
                  <c:v>0.01964</c:v>
                </c:pt>
              </c:numCache>
            </c:numRef>
          </c:xVal>
          <c:yVal>
            <c:numRef>
              <c:f>Performance!$C$13:$C$37</c:f>
              <c:numCache>
                <c:formatCode>General</c:formatCode>
                <c:ptCount val="25"/>
                <c:pt idx="0">
                  <c:v>0.0258</c:v>
                </c:pt>
                <c:pt idx="1">
                  <c:v>0.0772</c:v>
                </c:pt>
                <c:pt idx="2">
                  <c:v>0.128</c:v>
                </c:pt>
                <c:pt idx="3">
                  <c:v>0.178</c:v>
                </c:pt>
                <c:pt idx="4">
                  <c:v>0.2276</c:v>
                </c:pt>
                <c:pt idx="5">
                  <c:v>0.2836</c:v>
                </c:pt>
                <c:pt idx="6">
                  <c:v>0.353</c:v>
                </c:pt>
                <c:pt idx="7">
                  <c:v>0.4333</c:v>
                </c:pt>
                <c:pt idx="8">
                  <c:v>0.5152</c:v>
                </c:pt>
                <c:pt idx="9">
                  <c:v>0.563</c:v>
                </c:pt>
                <c:pt idx="10">
                  <c:v>0.6107</c:v>
                </c:pt>
                <c:pt idx="11">
                  <c:v>0.6584</c:v>
                </c:pt>
                <c:pt idx="12">
                  <c:v>0.7063</c:v>
                </c:pt>
                <c:pt idx="13">
                  <c:v>0.7542</c:v>
                </c:pt>
                <c:pt idx="14">
                  <c:v>0.802</c:v>
                </c:pt>
                <c:pt idx="15">
                  <c:v>0.8493</c:v>
                </c:pt>
                <c:pt idx="16">
                  <c:v>0.8958</c:v>
                </c:pt>
                <c:pt idx="17">
                  <c:v>0.941</c:v>
                </c:pt>
                <c:pt idx="18">
                  <c:v>0.9844</c:v>
                </c:pt>
                <c:pt idx="19">
                  <c:v>1.0261</c:v>
                </c:pt>
                <c:pt idx="20">
                  <c:v>1.0676</c:v>
                </c:pt>
                <c:pt idx="21">
                  <c:v>1.1073</c:v>
                </c:pt>
                <c:pt idx="22">
                  <c:v>1.1459</c:v>
                </c:pt>
                <c:pt idx="23">
                  <c:v>1.1841</c:v>
                </c:pt>
                <c:pt idx="24">
                  <c:v>1.2195</c:v>
                </c:pt>
              </c:numCache>
            </c:numRef>
          </c:yVal>
          <c:smooth val="1"/>
        </c:ser>
        <c:axId val="98528550"/>
        <c:axId val="86582808"/>
      </c:scatterChart>
      <c:valAx>
        <c:axId val="98528550"/>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C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6582808"/>
        <c:crossesAt val="0"/>
        <c:crossBetween val="midCat"/>
      </c:valAx>
      <c:valAx>
        <c:axId val="86582808"/>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p</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98528550"/>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alpha - Cp</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B$13:$B$37</c:f>
              <c:numCache>
                <c:formatCode>General</c:formatCode>
                <c:ptCount val="25"/>
                <c:pt idx="0">
                  <c:v>-2</c:v>
                </c:pt>
                <c:pt idx="1">
                  <c:v>-1.5</c:v>
                </c:pt>
                <c:pt idx="2">
                  <c:v>-1</c:v>
                </c:pt>
                <c:pt idx="3">
                  <c:v>-0.5</c:v>
                </c:pt>
                <c:pt idx="4">
                  <c:v>0</c:v>
                </c:pt>
                <c:pt idx="5">
                  <c:v>0.5</c:v>
                </c:pt>
                <c:pt idx="6">
                  <c:v>1</c:v>
                </c:pt>
                <c:pt idx="7">
                  <c:v>1.5</c:v>
                </c:pt>
                <c:pt idx="8">
                  <c:v>2</c:v>
                </c:pt>
                <c:pt idx="9">
                  <c:v>2.5</c:v>
                </c:pt>
                <c:pt idx="10">
                  <c:v>3</c:v>
                </c:pt>
                <c:pt idx="11">
                  <c:v>3.5</c:v>
                </c:pt>
                <c:pt idx="12">
                  <c:v>4</c:v>
                </c:pt>
                <c:pt idx="13">
                  <c:v>4.5</c:v>
                </c:pt>
                <c:pt idx="14">
                  <c:v>5</c:v>
                </c:pt>
                <c:pt idx="15">
                  <c:v>5.5</c:v>
                </c:pt>
                <c:pt idx="16">
                  <c:v>6</c:v>
                </c:pt>
                <c:pt idx="17">
                  <c:v>6.5</c:v>
                </c:pt>
                <c:pt idx="18">
                  <c:v>7</c:v>
                </c:pt>
                <c:pt idx="19">
                  <c:v>7.5</c:v>
                </c:pt>
                <c:pt idx="20">
                  <c:v>8</c:v>
                </c:pt>
                <c:pt idx="21">
                  <c:v>8.5</c:v>
                </c:pt>
                <c:pt idx="22">
                  <c:v>9</c:v>
                </c:pt>
                <c:pt idx="23">
                  <c:v>9.5</c:v>
                </c:pt>
                <c:pt idx="24">
                  <c:v>10</c:v>
                </c:pt>
              </c:numCache>
            </c:numRef>
          </c:xVal>
          <c:yVal>
            <c:numRef>
              <c:f>Performance!$C$13:$C$37</c:f>
              <c:numCache>
                <c:formatCode>General</c:formatCode>
                <c:ptCount val="25"/>
                <c:pt idx="0">
                  <c:v>0.0258</c:v>
                </c:pt>
                <c:pt idx="1">
                  <c:v>0.0772</c:v>
                </c:pt>
                <c:pt idx="2">
                  <c:v>0.128</c:v>
                </c:pt>
                <c:pt idx="3">
                  <c:v>0.178</c:v>
                </c:pt>
                <c:pt idx="4">
                  <c:v>0.2276</c:v>
                </c:pt>
                <c:pt idx="5">
                  <c:v>0.2836</c:v>
                </c:pt>
                <c:pt idx="6">
                  <c:v>0.353</c:v>
                </c:pt>
                <c:pt idx="7">
                  <c:v>0.4333</c:v>
                </c:pt>
                <c:pt idx="8">
                  <c:v>0.5152</c:v>
                </c:pt>
                <c:pt idx="9">
                  <c:v>0.563</c:v>
                </c:pt>
                <c:pt idx="10">
                  <c:v>0.6107</c:v>
                </c:pt>
                <c:pt idx="11">
                  <c:v>0.6584</c:v>
                </c:pt>
                <c:pt idx="12">
                  <c:v>0.7063</c:v>
                </c:pt>
                <c:pt idx="13">
                  <c:v>0.7542</c:v>
                </c:pt>
                <c:pt idx="14">
                  <c:v>0.802</c:v>
                </c:pt>
                <c:pt idx="15">
                  <c:v>0.8493</c:v>
                </c:pt>
                <c:pt idx="16">
                  <c:v>0.8958</c:v>
                </c:pt>
                <c:pt idx="17">
                  <c:v>0.941</c:v>
                </c:pt>
                <c:pt idx="18">
                  <c:v>0.9844</c:v>
                </c:pt>
                <c:pt idx="19">
                  <c:v>1.0261</c:v>
                </c:pt>
                <c:pt idx="20">
                  <c:v>1.0676</c:v>
                </c:pt>
                <c:pt idx="21">
                  <c:v>1.1073</c:v>
                </c:pt>
                <c:pt idx="22">
                  <c:v>1.1459</c:v>
                </c:pt>
                <c:pt idx="23">
                  <c:v>1.1841</c:v>
                </c:pt>
                <c:pt idx="24">
                  <c:v>1.2195</c:v>
                </c:pt>
              </c:numCache>
            </c:numRef>
          </c:yVal>
          <c:smooth val="1"/>
        </c:ser>
        <c:axId val="74007629"/>
        <c:axId val="80819444"/>
      </c:scatterChart>
      <c:valAx>
        <c:axId val="74007629"/>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lpha</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0819444"/>
        <c:crossesAt val="0"/>
        <c:crossBetween val="midCat"/>
      </c:valAx>
      <c:valAx>
        <c:axId val="80819444"/>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p</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4007629"/>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alpha - Cr</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B$13:$B$37</c:f>
              <c:numCache>
                <c:formatCode>General</c:formatCode>
                <c:ptCount val="25"/>
                <c:pt idx="0">
                  <c:v>-2</c:v>
                </c:pt>
                <c:pt idx="1">
                  <c:v>-1.5</c:v>
                </c:pt>
                <c:pt idx="2">
                  <c:v>-1</c:v>
                </c:pt>
                <c:pt idx="3">
                  <c:v>-0.5</c:v>
                </c:pt>
                <c:pt idx="4">
                  <c:v>0</c:v>
                </c:pt>
                <c:pt idx="5">
                  <c:v>0.5</c:v>
                </c:pt>
                <c:pt idx="6">
                  <c:v>1</c:v>
                </c:pt>
                <c:pt idx="7">
                  <c:v>1.5</c:v>
                </c:pt>
                <c:pt idx="8">
                  <c:v>2</c:v>
                </c:pt>
                <c:pt idx="9">
                  <c:v>2.5</c:v>
                </c:pt>
                <c:pt idx="10">
                  <c:v>3</c:v>
                </c:pt>
                <c:pt idx="11">
                  <c:v>3.5</c:v>
                </c:pt>
                <c:pt idx="12">
                  <c:v>4</c:v>
                </c:pt>
                <c:pt idx="13">
                  <c:v>4.5</c:v>
                </c:pt>
                <c:pt idx="14">
                  <c:v>5</c:v>
                </c:pt>
                <c:pt idx="15">
                  <c:v>5.5</c:v>
                </c:pt>
                <c:pt idx="16">
                  <c:v>6</c:v>
                </c:pt>
                <c:pt idx="17">
                  <c:v>6.5</c:v>
                </c:pt>
                <c:pt idx="18">
                  <c:v>7</c:v>
                </c:pt>
                <c:pt idx="19">
                  <c:v>7.5</c:v>
                </c:pt>
                <c:pt idx="20">
                  <c:v>8</c:v>
                </c:pt>
                <c:pt idx="21">
                  <c:v>8.5</c:v>
                </c:pt>
                <c:pt idx="22">
                  <c:v>9</c:v>
                </c:pt>
                <c:pt idx="23">
                  <c:v>9.5</c:v>
                </c:pt>
                <c:pt idx="24">
                  <c:v>10</c:v>
                </c:pt>
              </c:numCache>
            </c:numRef>
          </c:xVal>
          <c:yVal>
            <c:numRef>
              <c:f>Performance!$D$13:$D$37</c:f>
              <c:numCache>
                <c:formatCode>General</c:formatCode>
                <c:ptCount val="25"/>
                <c:pt idx="0">
                  <c:v>0.00777</c:v>
                </c:pt>
                <c:pt idx="1">
                  <c:v>0.00723</c:v>
                </c:pt>
                <c:pt idx="2">
                  <c:v>0.00684</c:v>
                </c:pt>
                <c:pt idx="3">
                  <c:v>0.00659</c:v>
                </c:pt>
                <c:pt idx="4">
                  <c:v>0.00653</c:v>
                </c:pt>
                <c:pt idx="5">
                  <c:v>0.00666</c:v>
                </c:pt>
                <c:pt idx="6">
                  <c:v>0.0069</c:v>
                </c:pt>
                <c:pt idx="7">
                  <c:v>0.00718</c:v>
                </c:pt>
                <c:pt idx="8">
                  <c:v>0.00747</c:v>
                </c:pt>
                <c:pt idx="9">
                  <c:v>0.00768</c:v>
                </c:pt>
                <c:pt idx="10">
                  <c:v>0.00793</c:v>
                </c:pt>
                <c:pt idx="11">
                  <c:v>0.00821</c:v>
                </c:pt>
                <c:pt idx="12">
                  <c:v>0.00851</c:v>
                </c:pt>
                <c:pt idx="13">
                  <c:v>0.00885</c:v>
                </c:pt>
                <c:pt idx="14">
                  <c:v>0.00925</c:v>
                </c:pt>
                <c:pt idx="15">
                  <c:v>0.00975</c:v>
                </c:pt>
                <c:pt idx="16">
                  <c:v>0.01039</c:v>
                </c:pt>
                <c:pt idx="17">
                  <c:v>0.01121</c:v>
                </c:pt>
                <c:pt idx="18">
                  <c:v>0.01224</c:v>
                </c:pt>
                <c:pt idx="19">
                  <c:v>0.01343</c:v>
                </c:pt>
                <c:pt idx="20">
                  <c:v>0.01461</c:v>
                </c:pt>
                <c:pt idx="21">
                  <c:v>0.0159</c:v>
                </c:pt>
                <c:pt idx="22">
                  <c:v>0.01718</c:v>
                </c:pt>
                <c:pt idx="23">
                  <c:v>0.01838</c:v>
                </c:pt>
                <c:pt idx="24">
                  <c:v>0.01964</c:v>
                </c:pt>
              </c:numCache>
            </c:numRef>
          </c:yVal>
          <c:smooth val="1"/>
        </c:ser>
        <c:axId val="22572734"/>
        <c:axId val="11944784"/>
      </c:scatterChart>
      <c:valAx>
        <c:axId val="22572734"/>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lpha</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1944784"/>
        <c:crossesAt val="0"/>
        <c:crossBetween val="midCat"/>
      </c:valAx>
      <c:valAx>
        <c:axId val="11944784"/>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2572734"/>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alpha - ( Cp / Cr )</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B$13:$B$37</c:f>
              <c:numCache>
                <c:formatCode>General</c:formatCode>
                <c:ptCount val="25"/>
                <c:pt idx="0">
                  <c:v>-2</c:v>
                </c:pt>
                <c:pt idx="1">
                  <c:v>-1.5</c:v>
                </c:pt>
                <c:pt idx="2">
                  <c:v>-1</c:v>
                </c:pt>
                <c:pt idx="3">
                  <c:v>-0.5</c:v>
                </c:pt>
                <c:pt idx="4">
                  <c:v>0</c:v>
                </c:pt>
                <c:pt idx="5">
                  <c:v>0.5</c:v>
                </c:pt>
                <c:pt idx="6">
                  <c:v>1</c:v>
                </c:pt>
                <c:pt idx="7">
                  <c:v>1.5</c:v>
                </c:pt>
                <c:pt idx="8">
                  <c:v>2</c:v>
                </c:pt>
                <c:pt idx="9">
                  <c:v>2.5</c:v>
                </c:pt>
                <c:pt idx="10">
                  <c:v>3</c:v>
                </c:pt>
                <c:pt idx="11">
                  <c:v>3.5</c:v>
                </c:pt>
                <c:pt idx="12">
                  <c:v>4</c:v>
                </c:pt>
                <c:pt idx="13">
                  <c:v>4.5</c:v>
                </c:pt>
                <c:pt idx="14">
                  <c:v>5</c:v>
                </c:pt>
                <c:pt idx="15">
                  <c:v>5.5</c:v>
                </c:pt>
                <c:pt idx="16">
                  <c:v>6</c:v>
                </c:pt>
                <c:pt idx="17">
                  <c:v>6.5</c:v>
                </c:pt>
                <c:pt idx="18">
                  <c:v>7</c:v>
                </c:pt>
                <c:pt idx="19">
                  <c:v>7.5</c:v>
                </c:pt>
                <c:pt idx="20">
                  <c:v>8</c:v>
                </c:pt>
                <c:pt idx="21">
                  <c:v>8.5</c:v>
                </c:pt>
                <c:pt idx="22">
                  <c:v>9</c:v>
                </c:pt>
                <c:pt idx="23">
                  <c:v>9.5</c:v>
                </c:pt>
                <c:pt idx="24">
                  <c:v>10</c:v>
                </c:pt>
              </c:numCache>
            </c:numRef>
          </c:xVal>
          <c:yVal>
            <c:numRef>
              <c:f>Performance!$F$13:$F$37</c:f>
              <c:numCache>
                <c:formatCode>General</c:formatCode>
                <c:ptCount val="25"/>
                <c:pt idx="0">
                  <c:v>3.3205</c:v>
                </c:pt>
                <c:pt idx="1">
                  <c:v>10.6777</c:v>
                </c:pt>
                <c:pt idx="2">
                  <c:v>18.7135</c:v>
                </c:pt>
                <c:pt idx="3">
                  <c:v>27.0106</c:v>
                </c:pt>
                <c:pt idx="4">
                  <c:v>34.8545</c:v>
                </c:pt>
                <c:pt idx="5">
                  <c:v>42.5826</c:v>
                </c:pt>
                <c:pt idx="6">
                  <c:v>51.1594</c:v>
                </c:pt>
                <c:pt idx="7">
                  <c:v>60.3482</c:v>
                </c:pt>
                <c:pt idx="8">
                  <c:v>68.9692</c:v>
                </c:pt>
                <c:pt idx="9">
                  <c:v>73.3073</c:v>
                </c:pt>
                <c:pt idx="10">
                  <c:v>77.0113</c:v>
                </c:pt>
                <c:pt idx="11">
                  <c:v>80.1949</c:v>
                </c:pt>
                <c:pt idx="12">
                  <c:v>82.9965</c:v>
                </c:pt>
                <c:pt idx="13">
                  <c:v>85.2203</c:v>
                </c:pt>
                <c:pt idx="14">
                  <c:v>86.7027</c:v>
                </c:pt>
                <c:pt idx="15">
                  <c:v>87.1077</c:v>
                </c:pt>
                <c:pt idx="16">
                  <c:v>86.2175</c:v>
                </c:pt>
                <c:pt idx="17">
                  <c:v>83.9429</c:v>
                </c:pt>
                <c:pt idx="18">
                  <c:v>80.4248</c:v>
                </c:pt>
                <c:pt idx="19">
                  <c:v>76.4036</c:v>
                </c:pt>
                <c:pt idx="20">
                  <c:v>73.0732</c:v>
                </c:pt>
                <c:pt idx="21">
                  <c:v>69.6415</c:v>
                </c:pt>
                <c:pt idx="22">
                  <c:v>66.6997</c:v>
                </c:pt>
                <c:pt idx="23">
                  <c:v>64.4233</c:v>
                </c:pt>
                <c:pt idx="24">
                  <c:v>62.0927</c:v>
                </c:pt>
              </c:numCache>
            </c:numRef>
          </c:yVal>
          <c:smooth val="1"/>
        </c:ser>
        <c:axId val="42418334"/>
        <c:axId val="33164548"/>
      </c:scatterChart>
      <c:valAx>
        <c:axId val="42418334"/>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lpha</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3164548"/>
        <c:crossesAt val="0"/>
        <c:crossBetween val="midCat"/>
      </c:valAx>
      <c:valAx>
        <c:axId val="33164548"/>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p / C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2418334"/>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Cr totale - Cp</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I$13:$I$37</c:f>
              <c:numCache>
                <c:formatCode>General</c:formatCode>
                <c:ptCount val="25"/>
                <c:pt idx="0">
                  <c:v>0.0164</c:v>
                </c:pt>
                <c:pt idx="1">
                  <c:v>0.0162</c:v>
                </c:pt>
                <c:pt idx="2">
                  <c:v>0.0164</c:v>
                </c:pt>
                <c:pt idx="3">
                  <c:v>0.0171</c:v>
                </c:pt>
                <c:pt idx="4">
                  <c:v>0.0182</c:v>
                </c:pt>
                <c:pt idx="5">
                  <c:v>0.02</c:v>
                </c:pt>
                <c:pt idx="6">
                  <c:v>0.0229</c:v>
                </c:pt>
                <c:pt idx="7">
                  <c:v>0.0269</c:v>
                </c:pt>
                <c:pt idx="8">
                  <c:v>0.0317</c:v>
                </c:pt>
                <c:pt idx="9">
                  <c:v>0.035</c:v>
                </c:pt>
                <c:pt idx="10">
                  <c:v>0.0385</c:v>
                </c:pt>
                <c:pt idx="11">
                  <c:v>0.0424</c:v>
                </c:pt>
                <c:pt idx="12">
                  <c:v>0.0465</c:v>
                </c:pt>
                <c:pt idx="13">
                  <c:v>0.051</c:v>
                </c:pt>
                <c:pt idx="14">
                  <c:v>0.0558</c:v>
                </c:pt>
                <c:pt idx="15">
                  <c:v>0.0609</c:v>
                </c:pt>
                <c:pt idx="16">
                  <c:v>0.0663</c:v>
                </c:pt>
                <c:pt idx="17">
                  <c:v>0.072</c:v>
                </c:pt>
                <c:pt idx="18">
                  <c:v>0.078</c:v>
                </c:pt>
                <c:pt idx="19">
                  <c:v>0.0841</c:v>
                </c:pt>
                <c:pt idx="20">
                  <c:v>0.0904</c:v>
                </c:pt>
                <c:pt idx="21">
                  <c:v>0.0968</c:v>
                </c:pt>
                <c:pt idx="22">
                  <c:v>0.1032</c:v>
                </c:pt>
                <c:pt idx="23">
                  <c:v>0.1096</c:v>
                </c:pt>
                <c:pt idx="24">
                  <c:v>0.1159</c:v>
                </c:pt>
              </c:numCache>
            </c:numRef>
          </c:xVal>
          <c:yVal>
            <c:numRef>
              <c:f>Performance!$C$13:$C$37</c:f>
              <c:numCache>
                <c:formatCode>General</c:formatCode>
                <c:ptCount val="25"/>
                <c:pt idx="0">
                  <c:v>0.0258</c:v>
                </c:pt>
                <c:pt idx="1">
                  <c:v>0.0772</c:v>
                </c:pt>
                <c:pt idx="2">
                  <c:v>0.128</c:v>
                </c:pt>
                <c:pt idx="3">
                  <c:v>0.178</c:v>
                </c:pt>
                <c:pt idx="4">
                  <c:v>0.2276</c:v>
                </c:pt>
                <c:pt idx="5">
                  <c:v>0.2836</c:v>
                </c:pt>
                <c:pt idx="6">
                  <c:v>0.353</c:v>
                </c:pt>
                <c:pt idx="7">
                  <c:v>0.4333</c:v>
                </c:pt>
                <c:pt idx="8">
                  <c:v>0.5152</c:v>
                </c:pt>
                <c:pt idx="9">
                  <c:v>0.563</c:v>
                </c:pt>
                <c:pt idx="10">
                  <c:v>0.6107</c:v>
                </c:pt>
                <c:pt idx="11">
                  <c:v>0.6584</c:v>
                </c:pt>
                <c:pt idx="12">
                  <c:v>0.7063</c:v>
                </c:pt>
                <c:pt idx="13">
                  <c:v>0.7542</c:v>
                </c:pt>
                <c:pt idx="14">
                  <c:v>0.802</c:v>
                </c:pt>
                <c:pt idx="15">
                  <c:v>0.8493</c:v>
                </c:pt>
                <c:pt idx="16">
                  <c:v>0.8958</c:v>
                </c:pt>
                <c:pt idx="17">
                  <c:v>0.941</c:v>
                </c:pt>
                <c:pt idx="18">
                  <c:v>0.9844</c:v>
                </c:pt>
                <c:pt idx="19">
                  <c:v>1.0261</c:v>
                </c:pt>
                <c:pt idx="20">
                  <c:v>1.0676</c:v>
                </c:pt>
                <c:pt idx="21">
                  <c:v>1.1073</c:v>
                </c:pt>
                <c:pt idx="22">
                  <c:v>1.1459</c:v>
                </c:pt>
                <c:pt idx="23">
                  <c:v>1.1841</c:v>
                </c:pt>
                <c:pt idx="24">
                  <c:v>1.2195</c:v>
                </c:pt>
              </c:numCache>
            </c:numRef>
          </c:yVal>
          <c:smooth val="1"/>
        </c:ser>
        <c:axId val="12729175"/>
        <c:axId val="33771927"/>
      </c:scatterChart>
      <c:valAx>
        <c:axId val="12729175"/>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Cr totale</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3771927"/>
        <c:crossesAt val="0"/>
        <c:crossBetween val="midCat"/>
      </c:valAx>
      <c:valAx>
        <c:axId val="33771927"/>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p</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2729175"/>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alpha - Cp</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B$13:$B$37</c:f>
              <c:numCache>
                <c:formatCode>General</c:formatCode>
                <c:ptCount val="25"/>
                <c:pt idx="0">
                  <c:v>-2</c:v>
                </c:pt>
                <c:pt idx="1">
                  <c:v>-1.5</c:v>
                </c:pt>
                <c:pt idx="2">
                  <c:v>-1</c:v>
                </c:pt>
                <c:pt idx="3">
                  <c:v>-0.5</c:v>
                </c:pt>
                <c:pt idx="4">
                  <c:v>0</c:v>
                </c:pt>
                <c:pt idx="5">
                  <c:v>0.5</c:v>
                </c:pt>
                <c:pt idx="6">
                  <c:v>1</c:v>
                </c:pt>
                <c:pt idx="7">
                  <c:v>1.5</c:v>
                </c:pt>
                <c:pt idx="8">
                  <c:v>2</c:v>
                </c:pt>
                <c:pt idx="9">
                  <c:v>2.5</c:v>
                </c:pt>
                <c:pt idx="10">
                  <c:v>3</c:v>
                </c:pt>
                <c:pt idx="11">
                  <c:v>3.5</c:v>
                </c:pt>
                <c:pt idx="12">
                  <c:v>4</c:v>
                </c:pt>
                <c:pt idx="13">
                  <c:v>4.5</c:v>
                </c:pt>
                <c:pt idx="14">
                  <c:v>5</c:v>
                </c:pt>
                <c:pt idx="15">
                  <c:v>5.5</c:v>
                </c:pt>
                <c:pt idx="16">
                  <c:v>6</c:v>
                </c:pt>
                <c:pt idx="17">
                  <c:v>6.5</c:v>
                </c:pt>
                <c:pt idx="18">
                  <c:v>7</c:v>
                </c:pt>
                <c:pt idx="19">
                  <c:v>7.5</c:v>
                </c:pt>
                <c:pt idx="20">
                  <c:v>8</c:v>
                </c:pt>
                <c:pt idx="21">
                  <c:v>8.5</c:v>
                </c:pt>
                <c:pt idx="22">
                  <c:v>9</c:v>
                </c:pt>
                <c:pt idx="23">
                  <c:v>9.5</c:v>
                </c:pt>
                <c:pt idx="24">
                  <c:v>10</c:v>
                </c:pt>
              </c:numCache>
            </c:numRef>
          </c:xVal>
          <c:yVal>
            <c:numRef>
              <c:f>Performance!$C$13:$C$37</c:f>
              <c:numCache>
                <c:formatCode>General</c:formatCode>
                <c:ptCount val="25"/>
                <c:pt idx="0">
                  <c:v>0.0258</c:v>
                </c:pt>
                <c:pt idx="1">
                  <c:v>0.0772</c:v>
                </c:pt>
                <c:pt idx="2">
                  <c:v>0.128</c:v>
                </c:pt>
                <c:pt idx="3">
                  <c:v>0.178</c:v>
                </c:pt>
                <c:pt idx="4">
                  <c:v>0.2276</c:v>
                </c:pt>
                <c:pt idx="5">
                  <c:v>0.2836</c:v>
                </c:pt>
                <c:pt idx="6">
                  <c:v>0.353</c:v>
                </c:pt>
                <c:pt idx="7">
                  <c:v>0.4333</c:v>
                </c:pt>
                <c:pt idx="8">
                  <c:v>0.5152</c:v>
                </c:pt>
                <c:pt idx="9">
                  <c:v>0.563</c:v>
                </c:pt>
                <c:pt idx="10">
                  <c:v>0.6107</c:v>
                </c:pt>
                <c:pt idx="11">
                  <c:v>0.6584</c:v>
                </c:pt>
                <c:pt idx="12">
                  <c:v>0.7063</c:v>
                </c:pt>
                <c:pt idx="13">
                  <c:v>0.7542</c:v>
                </c:pt>
                <c:pt idx="14">
                  <c:v>0.802</c:v>
                </c:pt>
                <c:pt idx="15">
                  <c:v>0.8493</c:v>
                </c:pt>
                <c:pt idx="16">
                  <c:v>0.8958</c:v>
                </c:pt>
                <c:pt idx="17">
                  <c:v>0.941</c:v>
                </c:pt>
                <c:pt idx="18">
                  <c:v>0.9844</c:v>
                </c:pt>
                <c:pt idx="19">
                  <c:v>1.0261</c:v>
                </c:pt>
                <c:pt idx="20">
                  <c:v>1.0676</c:v>
                </c:pt>
                <c:pt idx="21">
                  <c:v>1.1073</c:v>
                </c:pt>
                <c:pt idx="22">
                  <c:v>1.1459</c:v>
                </c:pt>
                <c:pt idx="23">
                  <c:v>1.1841</c:v>
                </c:pt>
                <c:pt idx="24">
                  <c:v>1.2195</c:v>
                </c:pt>
              </c:numCache>
            </c:numRef>
          </c:yVal>
          <c:smooth val="1"/>
        </c:ser>
        <c:axId val="4018251"/>
        <c:axId val="78770487"/>
      </c:scatterChart>
      <c:valAx>
        <c:axId val="4018251"/>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lpha</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8770487"/>
        <c:crossesAt val="0"/>
        <c:crossBetween val="midCat"/>
      </c:valAx>
      <c:valAx>
        <c:axId val="78770487"/>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p</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018251"/>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alpha - Cr totale</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B$13:$B$37</c:f>
              <c:numCache>
                <c:formatCode>General</c:formatCode>
                <c:ptCount val="25"/>
                <c:pt idx="0">
                  <c:v>-2</c:v>
                </c:pt>
                <c:pt idx="1">
                  <c:v>-1.5</c:v>
                </c:pt>
                <c:pt idx="2">
                  <c:v>-1</c:v>
                </c:pt>
                <c:pt idx="3">
                  <c:v>-0.5</c:v>
                </c:pt>
                <c:pt idx="4">
                  <c:v>0</c:v>
                </c:pt>
                <c:pt idx="5">
                  <c:v>0.5</c:v>
                </c:pt>
                <c:pt idx="6">
                  <c:v>1</c:v>
                </c:pt>
                <c:pt idx="7">
                  <c:v>1.5</c:v>
                </c:pt>
                <c:pt idx="8">
                  <c:v>2</c:v>
                </c:pt>
                <c:pt idx="9">
                  <c:v>2.5</c:v>
                </c:pt>
                <c:pt idx="10">
                  <c:v>3</c:v>
                </c:pt>
                <c:pt idx="11">
                  <c:v>3.5</c:v>
                </c:pt>
                <c:pt idx="12">
                  <c:v>4</c:v>
                </c:pt>
                <c:pt idx="13">
                  <c:v>4.5</c:v>
                </c:pt>
                <c:pt idx="14">
                  <c:v>5</c:v>
                </c:pt>
                <c:pt idx="15">
                  <c:v>5.5</c:v>
                </c:pt>
                <c:pt idx="16">
                  <c:v>6</c:v>
                </c:pt>
                <c:pt idx="17">
                  <c:v>6.5</c:v>
                </c:pt>
                <c:pt idx="18">
                  <c:v>7</c:v>
                </c:pt>
                <c:pt idx="19">
                  <c:v>7.5</c:v>
                </c:pt>
                <c:pt idx="20">
                  <c:v>8</c:v>
                </c:pt>
                <c:pt idx="21">
                  <c:v>8.5</c:v>
                </c:pt>
                <c:pt idx="22">
                  <c:v>9</c:v>
                </c:pt>
                <c:pt idx="23">
                  <c:v>9.5</c:v>
                </c:pt>
                <c:pt idx="24">
                  <c:v>10</c:v>
                </c:pt>
              </c:numCache>
            </c:numRef>
          </c:xVal>
          <c:yVal>
            <c:numRef>
              <c:f>Performance!$I$13:$I$37</c:f>
              <c:numCache>
                <c:formatCode>General</c:formatCode>
                <c:ptCount val="25"/>
                <c:pt idx="0">
                  <c:v>0.0164</c:v>
                </c:pt>
                <c:pt idx="1">
                  <c:v>0.0162</c:v>
                </c:pt>
                <c:pt idx="2">
                  <c:v>0.0164</c:v>
                </c:pt>
                <c:pt idx="3">
                  <c:v>0.0171</c:v>
                </c:pt>
                <c:pt idx="4">
                  <c:v>0.0182</c:v>
                </c:pt>
                <c:pt idx="5">
                  <c:v>0.02</c:v>
                </c:pt>
                <c:pt idx="6">
                  <c:v>0.0229</c:v>
                </c:pt>
                <c:pt idx="7">
                  <c:v>0.0269</c:v>
                </c:pt>
                <c:pt idx="8">
                  <c:v>0.0317</c:v>
                </c:pt>
                <c:pt idx="9">
                  <c:v>0.035</c:v>
                </c:pt>
                <c:pt idx="10">
                  <c:v>0.0385</c:v>
                </c:pt>
                <c:pt idx="11">
                  <c:v>0.0424</c:v>
                </c:pt>
                <c:pt idx="12">
                  <c:v>0.0465</c:v>
                </c:pt>
                <c:pt idx="13">
                  <c:v>0.051</c:v>
                </c:pt>
                <c:pt idx="14">
                  <c:v>0.0558</c:v>
                </c:pt>
                <c:pt idx="15">
                  <c:v>0.0609</c:v>
                </c:pt>
                <c:pt idx="16">
                  <c:v>0.0663</c:v>
                </c:pt>
                <c:pt idx="17">
                  <c:v>0.072</c:v>
                </c:pt>
                <c:pt idx="18">
                  <c:v>0.078</c:v>
                </c:pt>
                <c:pt idx="19">
                  <c:v>0.0841</c:v>
                </c:pt>
                <c:pt idx="20">
                  <c:v>0.0904</c:v>
                </c:pt>
                <c:pt idx="21">
                  <c:v>0.0968</c:v>
                </c:pt>
                <c:pt idx="22">
                  <c:v>0.1032</c:v>
                </c:pt>
                <c:pt idx="23">
                  <c:v>0.1096</c:v>
                </c:pt>
                <c:pt idx="24">
                  <c:v>0.1159</c:v>
                </c:pt>
              </c:numCache>
            </c:numRef>
          </c:yVal>
          <c:smooth val="1"/>
        </c:ser>
        <c:axId val="14606443"/>
        <c:axId val="80195824"/>
      </c:scatterChart>
      <c:valAx>
        <c:axId val="14606443"/>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lpha</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0195824"/>
        <c:crossesAt val="0"/>
        <c:crossBetween val="midCat"/>
      </c:valAx>
      <c:valAx>
        <c:axId val="80195824"/>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C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4606443"/>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alpha - ( Cp / Cr totale )</a:t>
            </a:r>
          </a:p>
        </c:rich>
      </c:tx>
      <c:overlay val="0"/>
      <c:spPr>
        <a:noFill/>
        <a:ln w="0">
          <a:noFill/>
        </a:ln>
      </c:spPr>
    </c:title>
    <c:autoTitleDeleted val="0"/>
    <c:plotArea>
      <c:scatterChart>
        <c:scatterStyle val="line"/>
        <c:varyColors val="0"/>
        <c:ser>
          <c:idx val="0"/>
          <c:order val="0"/>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formance!$B$13:$B$37</c:f>
              <c:numCache>
                <c:formatCode>General</c:formatCode>
                <c:ptCount val="25"/>
                <c:pt idx="0">
                  <c:v>-2</c:v>
                </c:pt>
                <c:pt idx="1">
                  <c:v>-1.5</c:v>
                </c:pt>
                <c:pt idx="2">
                  <c:v>-1</c:v>
                </c:pt>
                <c:pt idx="3">
                  <c:v>-0.5</c:v>
                </c:pt>
                <c:pt idx="4">
                  <c:v>0</c:v>
                </c:pt>
                <c:pt idx="5">
                  <c:v>0.5</c:v>
                </c:pt>
                <c:pt idx="6">
                  <c:v>1</c:v>
                </c:pt>
                <c:pt idx="7">
                  <c:v>1.5</c:v>
                </c:pt>
                <c:pt idx="8">
                  <c:v>2</c:v>
                </c:pt>
                <c:pt idx="9">
                  <c:v>2.5</c:v>
                </c:pt>
                <c:pt idx="10">
                  <c:v>3</c:v>
                </c:pt>
                <c:pt idx="11">
                  <c:v>3.5</c:v>
                </c:pt>
                <c:pt idx="12">
                  <c:v>4</c:v>
                </c:pt>
                <c:pt idx="13">
                  <c:v>4.5</c:v>
                </c:pt>
                <c:pt idx="14">
                  <c:v>5</c:v>
                </c:pt>
                <c:pt idx="15">
                  <c:v>5.5</c:v>
                </c:pt>
                <c:pt idx="16">
                  <c:v>6</c:v>
                </c:pt>
                <c:pt idx="17">
                  <c:v>6.5</c:v>
                </c:pt>
                <c:pt idx="18">
                  <c:v>7</c:v>
                </c:pt>
                <c:pt idx="19">
                  <c:v>7.5</c:v>
                </c:pt>
                <c:pt idx="20">
                  <c:v>8</c:v>
                </c:pt>
                <c:pt idx="21">
                  <c:v>8.5</c:v>
                </c:pt>
                <c:pt idx="22">
                  <c:v>9</c:v>
                </c:pt>
                <c:pt idx="23">
                  <c:v>9.5</c:v>
                </c:pt>
                <c:pt idx="24">
                  <c:v>10</c:v>
                </c:pt>
              </c:numCache>
            </c:numRef>
          </c:xVal>
          <c:yVal>
            <c:numRef>
              <c:f>Performance!$J$13:$J$37</c:f>
              <c:numCache>
                <c:formatCode>General</c:formatCode>
                <c:ptCount val="25"/>
                <c:pt idx="0">
                  <c:v>1.5732</c:v>
                </c:pt>
                <c:pt idx="1">
                  <c:v>4.7654</c:v>
                </c:pt>
                <c:pt idx="2">
                  <c:v>7.8049</c:v>
                </c:pt>
                <c:pt idx="3">
                  <c:v>10.4094</c:v>
                </c:pt>
                <c:pt idx="4">
                  <c:v>12.5055</c:v>
                </c:pt>
                <c:pt idx="5">
                  <c:v>14.18</c:v>
                </c:pt>
                <c:pt idx="6">
                  <c:v>15.4148</c:v>
                </c:pt>
                <c:pt idx="7">
                  <c:v>16.1078</c:v>
                </c:pt>
                <c:pt idx="8">
                  <c:v>16.2524</c:v>
                </c:pt>
                <c:pt idx="9">
                  <c:v>16.0857</c:v>
                </c:pt>
                <c:pt idx="10">
                  <c:v>15.8623</c:v>
                </c:pt>
                <c:pt idx="11">
                  <c:v>15.5283</c:v>
                </c:pt>
                <c:pt idx="12">
                  <c:v>15.1892</c:v>
                </c:pt>
                <c:pt idx="13">
                  <c:v>14.7882</c:v>
                </c:pt>
                <c:pt idx="14">
                  <c:v>14.3728</c:v>
                </c:pt>
                <c:pt idx="15">
                  <c:v>13.9458</c:v>
                </c:pt>
                <c:pt idx="16">
                  <c:v>13.5113</c:v>
                </c:pt>
                <c:pt idx="17">
                  <c:v>13.0694</c:v>
                </c:pt>
                <c:pt idx="18">
                  <c:v>12.6205</c:v>
                </c:pt>
                <c:pt idx="19">
                  <c:v>12.201</c:v>
                </c:pt>
                <c:pt idx="20">
                  <c:v>11.8097</c:v>
                </c:pt>
                <c:pt idx="21">
                  <c:v>11.439</c:v>
                </c:pt>
                <c:pt idx="22">
                  <c:v>11.1037</c:v>
                </c:pt>
                <c:pt idx="23">
                  <c:v>10.8038</c:v>
                </c:pt>
                <c:pt idx="24">
                  <c:v>10.522</c:v>
                </c:pt>
              </c:numCache>
            </c:numRef>
          </c:yVal>
          <c:smooth val="1"/>
        </c:ser>
        <c:axId val="63906221"/>
        <c:axId val="53764208"/>
      </c:scatterChart>
      <c:valAx>
        <c:axId val="63906221"/>
        <c:scaling>
          <c:orientation val="minMax"/>
        </c:scaling>
        <c:delete val="0"/>
        <c:axPos val="b"/>
        <c:majorGridlines>
          <c:spPr>
            <a:ln w="0">
              <a:solidFill>
                <a:srgbClr val="b3b3b3"/>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lpha</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3764208"/>
        <c:crossesAt val="0"/>
        <c:crossBetween val="midCat"/>
      </c:valAx>
      <c:valAx>
        <c:axId val="53764208"/>
        <c:scaling>
          <c:orientation val="minMax"/>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Efficienza Cp / Cr totale</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3906221"/>
        <c:crossesAt val="0"/>
        <c:crossBetween val="midCat"/>
      </c:valAx>
      <c:spPr>
        <a:noFill/>
        <a:ln w="0">
          <a:solidFill>
            <a:srgbClr val="b3b3b3"/>
          </a:solidFill>
        </a:ln>
      </c:spPr>
    </c:plotArea>
    <c:plotVisOnly val="1"/>
    <c:dispBlanksAs val="span"/>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5360</xdr:colOff>
      <xdr:row>1</xdr:row>
      <xdr:rowOff>1080</xdr:rowOff>
    </xdr:from>
    <xdr:to>
      <xdr:col>13</xdr:col>
      <xdr:colOff>592560</xdr:colOff>
      <xdr:row>13</xdr:row>
      <xdr:rowOff>120240</xdr:rowOff>
    </xdr:to>
    <xdr:pic>
      <xdr:nvPicPr>
        <xdr:cNvPr id="0" name="Immagine 1" descr=""/>
        <xdr:cNvPicPr/>
      </xdr:nvPicPr>
      <xdr:blipFill>
        <a:blip r:embed="rId1"/>
        <a:stretch/>
      </xdr:blipFill>
      <xdr:spPr>
        <a:xfrm>
          <a:off x="7052400" y="163080"/>
          <a:ext cx="4336920" cy="2062080"/>
        </a:xfrm>
        <a:prstGeom prst="rect">
          <a:avLst/>
        </a:prstGeom>
        <a:ln w="0">
          <a:noFill/>
        </a:ln>
      </xdr:spPr>
    </xdr:pic>
    <xdr:clientData/>
  </xdr:twoCellAnchor>
  <xdr:twoCellAnchor editAs="oneCell">
    <xdr:from>
      <xdr:col>8</xdr:col>
      <xdr:colOff>412200</xdr:colOff>
      <xdr:row>15</xdr:row>
      <xdr:rowOff>4320</xdr:rowOff>
    </xdr:from>
    <xdr:to>
      <xdr:col>13</xdr:col>
      <xdr:colOff>552600</xdr:colOff>
      <xdr:row>27</xdr:row>
      <xdr:rowOff>136800</xdr:rowOff>
    </xdr:to>
    <xdr:pic>
      <xdr:nvPicPr>
        <xdr:cNvPr id="1" name="Immagine 3" descr=""/>
        <xdr:cNvPicPr/>
      </xdr:nvPicPr>
      <xdr:blipFill>
        <a:blip r:embed="rId2"/>
        <a:stretch/>
      </xdr:blipFill>
      <xdr:spPr>
        <a:xfrm>
          <a:off x="7059240" y="2433240"/>
          <a:ext cx="4290120" cy="2075400"/>
        </a:xfrm>
        <a:prstGeom prst="rect">
          <a:avLst/>
        </a:prstGeom>
        <a:ln w="0">
          <a:noFill/>
        </a:ln>
      </xdr:spPr>
    </xdr:pic>
    <xdr:clientData/>
  </xdr:twoCellAnchor>
  <xdr:twoCellAnchor editAs="oneCell">
    <xdr:from>
      <xdr:col>8</xdr:col>
      <xdr:colOff>412200</xdr:colOff>
      <xdr:row>38</xdr:row>
      <xdr:rowOff>11880</xdr:rowOff>
    </xdr:from>
    <xdr:to>
      <xdr:col>15</xdr:col>
      <xdr:colOff>27720</xdr:colOff>
      <xdr:row>61</xdr:row>
      <xdr:rowOff>155160</xdr:rowOff>
    </xdr:to>
    <xdr:pic>
      <xdr:nvPicPr>
        <xdr:cNvPr id="2" name="Immagine 4" descr=""/>
        <xdr:cNvPicPr/>
      </xdr:nvPicPr>
      <xdr:blipFill>
        <a:blip r:embed="rId3"/>
        <a:stretch/>
      </xdr:blipFill>
      <xdr:spPr>
        <a:xfrm>
          <a:off x="7059240" y="6165000"/>
          <a:ext cx="5396040" cy="3867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0400</xdr:colOff>
      <xdr:row>1</xdr:row>
      <xdr:rowOff>720</xdr:rowOff>
    </xdr:from>
    <xdr:to>
      <xdr:col>13</xdr:col>
      <xdr:colOff>570240</xdr:colOff>
      <xdr:row>14</xdr:row>
      <xdr:rowOff>54360</xdr:rowOff>
    </xdr:to>
    <xdr:pic>
      <xdr:nvPicPr>
        <xdr:cNvPr id="3" name="Immagine 2" descr=""/>
        <xdr:cNvPicPr/>
      </xdr:nvPicPr>
      <xdr:blipFill>
        <a:blip r:embed="rId1"/>
        <a:stretch/>
      </xdr:blipFill>
      <xdr:spPr>
        <a:xfrm>
          <a:off x="7057440" y="162720"/>
          <a:ext cx="4309560" cy="2158560"/>
        </a:xfrm>
        <a:prstGeom prst="rect">
          <a:avLst/>
        </a:prstGeom>
        <a:ln w="0">
          <a:noFill/>
        </a:ln>
      </xdr:spPr>
    </xdr:pic>
    <xdr:clientData/>
  </xdr:twoCellAnchor>
  <xdr:twoCellAnchor editAs="oneCell">
    <xdr:from>
      <xdr:col>8</xdr:col>
      <xdr:colOff>412200</xdr:colOff>
      <xdr:row>15</xdr:row>
      <xdr:rowOff>159480</xdr:rowOff>
    </xdr:from>
    <xdr:to>
      <xdr:col>13</xdr:col>
      <xdr:colOff>552600</xdr:colOff>
      <xdr:row>28</xdr:row>
      <xdr:rowOff>129600</xdr:rowOff>
    </xdr:to>
    <xdr:pic>
      <xdr:nvPicPr>
        <xdr:cNvPr id="4" name="Immagine 3" descr=""/>
        <xdr:cNvPicPr/>
      </xdr:nvPicPr>
      <xdr:blipFill>
        <a:blip r:embed="rId2"/>
        <a:stretch/>
      </xdr:blipFill>
      <xdr:spPr>
        <a:xfrm>
          <a:off x="7059240" y="2588400"/>
          <a:ext cx="4290120" cy="2075040"/>
        </a:xfrm>
        <a:prstGeom prst="rect">
          <a:avLst/>
        </a:prstGeom>
        <a:ln w="0">
          <a:noFill/>
        </a:ln>
      </xdr:spPr>
    </xdr:pic>
    <xdr:clientData/>
  </xdr:twoCellAnchor>
  <xdr:twoCellAnchor editAs="oneCell">
    <xdr:from>
      <xdr:col>8</xdr:col>
      <xdr:colOff>412200</xdr:colOff>
      <xdr:row>40</xdr:row>
      <xdr:rowOff>12600</xdr:rowOff>
    </xdr:from>
    <xdr:to>
      <xdr:col>15</xdr:col>
      <xdr:colOff>27720</xdr:colOff>
      <xdr:row>64</xdr:row>
      <xdr:rowOff>35280</xdr:rowOff>
    </xdr:to>
    <xdr:pic>
      <xdr:nvPicPr>
        <xdr:cNvPr id="5" name="Immagine 4" descr=""/>
        <xdr:cNvPicPr/>
      </xdr:nvPicPr>
      <xdr:blipFill>
        <a:blip r:embed="rId3"/>
        <a:stretch/>
      </xdr:blipFill>
      <xdr:spPr>
        <a:xfrm>
          <a:off x="7059240" y="6489720"/>
          <a:ext cx="5396040" cy="3908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9680</xdr:colOff>
      <xdr:row>1</xdr:row>
      <xdr:rowOff>720</xdr:rowOff>
    </xdr:from>
    <xdr:to>
      <xdr:col>13</xdr:col>
      <xdr:colOff>569880</xdr:colOff>
      <xdr:row>10</xdr:row>
      <xdr:rowOff>54360</xdr:rowOff>
    </xdr:to>
    <xdr:pic>
      <xdr:nvPicPr>
        <xdr:cNvPr id="6" name="Immagine 2" descr=""/>
        <xdr:cNvPicPr/>
      </xdr:nvPicPr>
      <xdr:blipFill>
        <a:blip r:embed="rId1"/>
        <a:stretch/>
      </xdr:blipFill>
      <xdr:spPr>
        <a:xfrm>
          <a:off x="7056720" y="162720"/>
          <a:ext cx="3849840" cy="1510920"/>
        </a:xfrm>
        <a:prstGeom prst="rect">
          <a:avLst/>
        </a:prstGeom>
        <a:ln w="0">
          <a:noFill/>
        </a:ln>
      </xdr:spPr>
    </xdr:pic>
    <xdr:clientData/>
  </xdr:twoCellAnchor>
  <xdr:twoCellAnchor editAs="oneCell">
    <xdr:from>
      <xdr:col>8</xdr:col>
      <xdr:colOff>411840</xdr:colOff>
      <xdr:row>12</xdr:row>
      <xdr:rowOff>3600</xdr:rowOff>
    </xdr:from>
    <xdr:to>
      <xdr:col>13</xdr:col>
      <xdr:colOff>551520</xdr:colOff>
      <xdr:row>22</xdr:row>
      <xdr:rowOff>136080</xdr:rowOff>
    </xdr:to>
    <xdr:pic>
      <xdr:nvPicPr>
        <xdr:cNvPr id="7" name="Immagine 3" descr=""/>
        <xdr:cNvPicPr/>
      </xdr:nvPicPr>
      <xdr:blipFill>
        <a:blip r:embed="rId2"/>
        <a:stretch/>
      </xdr:blipFill>
      <xdr:spPr>
        <a:xfrm>
          <a:off x="7058880" y="1946880"/>
          <a:ext cx="3829320" cy="1751400"/>
        </a:xfrm>
        <a:prstGeom prst="rect">
          <a:avLst/>
        </a:prstGeom>
        <a:ln w="0">
          <a:noFill/>
        </a:ln>
      </xdr:spPr>
    </xdr:pic>
    <xdr:clientData/>
  </xdr:twoCellAnchor>
  <xdr:twoCellAnchor editAs="oneCell">
    <xdr:from>
      <xdr:col>8</xdr:col>
      <xdr:colOff>402120</xdr:colOff>
      <xdr:row>32</xdr:row>
      <xdr:rowOff>151920</xdr:rowOff>
    </xdr:from>
    <xdr:to>
      <xdr:col>15</xdr:col>
      <xdr:colOff>18360</xdr:colOff>
      <xdr:row>56</xdr:row>
      <xdr:rowOff>3240</xdr:rowOff>
    </xdr:to>
    <xdr:pic>
      <xdr:nvPicPr>
        <xdr:cNvPr id="8" name="Immagine 4" descr=""/>
        <xdr:cNvPicPr/>
      </xdr:nvPicPr>
      <xdr:blipFill>
        <a:blip r:embed="rId3"/>
        <a:stretch/>
      </xdr:blipFill>
      <xdr:spPr>
        <a:xfrm>
          <a:off x="7049160" y="5333400"/>
          <a:ext cx="4936320" cy="3737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720</xdr:colOff>
      <xdr:row>1</xdr:row>
      <xdr:rowOff>-720</xdr:rowOff>
    </xdr:from>
    <xdr:to>
      <xdr:col>6</xdr:col>
      <xdr:colOff>243720</xdr:colOff>
      <xdr:row>20</xdr:row>
      <xdr:rowOff>149760</xdr:rowOff>
    </xdr:to>
    <xdr:graphicFrame>
      <xdr:nvGraphicFramePr>
        <xdr:cNvPr id="9" name="Chart 1"/>
        <xdr:cNvGraphicFramePr/>
      </xdr:nvGraphicFramePr>
      <xdr:xfrm>
        <a:off x="414720" y="161280"/>
        <a:ext cx="4333680" cy="322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809640</xdr:colOff>
      <xdr:row>1</xdr:row>
      <xdr:rowOff>-720</xdr:rowOff>
    </xdr:from>
    <xdr:to>
      <xdr:col>12</xdr:col>
      <xdr:colOff>251640</xdr:colOff>
      <xdr:row>20</xdr:row>
      <xdr:rowOff>149760</xdr:rowOff>
    </xdr:to>
    <xdr:graphicFrame>
      <xdr:nvGraphicFramePr>
        <xdr:cNvPr id="10" name="Chart 2"/>
        <xdr:cNvGraphicFramePr/>
      </xdr:nvGraphicFramePr>
      <xdr:xfrm>
        <a:off x="5314320" y="161280"/>
        <a:ext cx="4334040" cy="322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4720</xdr:colOff>
      <xdr:row>22</xdr:row>
      <xdr:rowOff>1440</xdr:rowOff>
    </xdr:from>
    <xdr:to>
      <xdr:col>6</xdr:col>
      <xdr:colOff>243720</xdr:colOff>
      <xdr:row>41</xdr:row>
      <xdr:rowOff>151920</xdr:rowOff>
    </xdr:to>
    <xdr:graphicFrame>
      <xdr:nvGraphicFramePr>
        <xdr:cNvPr id="11" name="Chart 3"/>
        <xdr:cNvGraphicFramePr/>
      </xdr:nvGraphicFramePr>
      <xdr:xfrm>
        <a:off x="414720" y="3563640"/>
        <a:ext cx="4333680" cy="322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809640</xdr:colOff>
      <xdr:row>22</xdr:row>
      <xdr:rowOff>1440</xdr:rowOff>
    </xdr:from>
    <xdr:to>
      <xdr:col>12</xdr:col>
      <xdr:colOff>251640</xdr:colOff>
      <xdr:row>41</xdr:row>
      <xdr:rowOff>151920</xdr:rowOff>
    </xdr:to>
    <xdr:graphicFrame>
      <xdr:nvGraphicFramePr>
        <xdr:cNvPr id="12" name="Chart 4"/>
        <xdr:cNvGraphicFramePr/>
      </xdr:nvGraphicFramePr>
      <xdr:xfrm>
        <a:off x="5314320" y="3563640"/>
        <a:ext cx="4334040" cy="3227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3</xdr:col>
      <xdr:colOff>814320</xdr:colOff>
      <xdr:row>1</xdr:row>
      <xdr:rowOff>-720</xdr:rowOff>
    </xdr:from>
    <xdr:to>
      <xdr:col>19</xdr:col>
      <xdr:colOff>256320</xdr:colOff>
      <xdr:row>20</xdr:row>
      <xdr:rowOff>149760</xdr:rowOff>
    </xdr:to>
    <xdr:graphicFrame>
      <xdr:nvGraphicFramePr>
        <xdr:cNvPr id="13" name="Chart 5"/>
        <xdr:cNvGraphicFramePr/>
      </xdr:nvGraphicFramePr>
      <xdr:xfrm>
        <a:off x="11026440" y="161280"/>
        <a:ext cx="4334040" cy="3227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0</xdr:colOff>
      <xdr:row>1</xdr:row>
      <xdr:rowOff>-720</xdr:rowOff>
    </xdr:from>
    <xdr:to>
      <xdr:col>25</xdr:col>
      <xdr:colOff>256320</xdr:colOff>
      <xdr:row>20</xdr:row>
      <xdr:rowOff>149760</xdr:rowOff>
    </xdr:to>
    <xdr:graphicFrame>
      <xdr:nvGraphicFramePr>
        <xdr:cNvPr id="14" name="Chart 6"/>
        <xdr:cNvGraphicFramePr/>
      </xdr:nvGraphicFramePr>
      <xdr:xfrm>
        <a:off x="15919560" y="161280"/>
        <a:ext cx="4332960" cy="3227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814320</xdr:colOff>
      <xdr:row>22</xdr:row>
      <xdr:rowOff>1440</xdr:rowOff>
    </xdr:from>
    <xdr:to>
      <xdr:col>19</xdr:col>
      <xdr:colOff>256320</xdr:colOff>
      <xdr:row>41</xdr:row>
      <xdr:rowOff>151920</xdr:rowOff>
    </xdr:to>
    <xdr:graphicFrame>
      <xdr:nvGraphicFramePr>
        <xdr:cNvPr id="15" name="Chart 7"/>
        <xdr:cNvGraphicFramePr/>
      </xdr:nvGraphicFramePr>
      <xdr:xfrm>
        <a:off x="11026440" y="3563640"/>
        <a:ext cx="4334040" cy="3227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xdr:col>
      <xdr:colOff>0</xdr:colOff>
      <xdr:row>22</xdr:row>
      <xdr:rowOff>1440</xdr:rowOff>
    </xdr:from>
    <xdr:to>
      <xdr:col>25</xdr:col>
      <xdr:colOff>256320</xdr:colOff>
      <xdr:row>41</xdr:row>
      <xdr:rowOff>151920</xdr:rowOff>
    </xdr:to>
    <xdr:graphicFrame>
      <xdr:nvGraphicFramePr>
        <xdr:cNvPr id="16" name="Chart 8"/>
        <xdr:cNvGraphicFramePr/>
      </xdr:nvGraphicFramePr>
      <xdr:xfrm>
        <a:off x="15919560" y="3563640"/>
        <a:ext cx="4332960" cy="3227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80</xdr:colOff>
      <xdr:row>1</xdr:row>
      <xdr:rowOff>21960</xdr:rowOff>
    </xdr:from>
    <xdr:to>
      <xdr:col>19</xdr:col>
      <xdr:colOff>427680</xdr:colOff>
      <xdr:row>26</xdr:row>
      <xdr:rowOff>15840</xdr:rowOff>
    </xdr:to>
    <xdr:pic>
      <xdr:nvPicPr>
        <xdr:cNvPr id="17" name="Immagini 1" descr=""/>
        <xdr:cNvPicPr/>
      </xdr:nvPicPr>
      <xdr:blipFill>
        <a:blip r:embed="rId1"/>
        <a:stretch/>
      </xdr:blipFill>
      <xdr:spPr>
        <a:xfrm>
          <a:off x="9910080" y="183960"/>
          <a:ext cx="5318640" cy="4042080"/>
        </a:xfrm>
        <a:prstGeom prst="rect">
          <a:avLst/>
        </a:prstGeom>
        <a:ln w="0">
          <a:noFill/>
        </a:ln>
      </xdr:spPr>
    </xdr:pic>
    <xdr:clientData/>
  </xdr:twoCellAnchor>
  <xdr:twoCellAnchor editAs="oneCell">
    <xdr:from>
      <xdr:col>13</xdr:col>
      <xdr:colOff>20160</xdr:colOff>
      <xdr:row>37</xdr:row>
      <xdr:rowOff>145440</xdr:rowOff>
    </xdr:from>
    <xdr:to>
      <xdr:col>19</xdr:col>
      <xdr:colOff>468360</xdr:colOff>
      <xdr:row>58</xdr:row>
      <xdr:rowOff>81000</xdr:rowOff>
    </xdr:to>
    <xdr:pic>
      <xdr:nvPicPr>
        <xdr:cNvPr id="18" name="Immagini 2" descr=""/>
        <xdr:cNvPicPr/>
      </xdr:nvPicPr>
      <xdr:blipFill>
        <a:blip r:embed="rId2"/>
        <a:stretch/>
      </xdr:blipFill>
      <xdr:spPr>
        <a:xfrm>
          <a:off x="9929160" y="6136560"/>
          <a:ext cx="5340240" cy="333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50" activeCellId="0" sqref="D50"/>
    </sheetView>
  </sheetViews>
  <sheetFormatPr defaultColWidth="11.5703125" defaultRowHeight="12.75" zeroHeight="false" outlineLevelRow="0" outlineLevelCol="0"/>
  <cols>
    <col collapsed="false" customWidth="true" hidden="false" outlineLevel="0" max="1" min="1" style="0" width="6.08"/>
    <col collapsed="false" customWidth="true" hidden="false" outlineLevel="0" max="2" min="2" style="0" width="12.61"/>
    <col collapsed="false" customWidth="true" hidden="false" outlineLevel="0" max="3" min="3" style="1" width="12.61"/>
    <col collapsed="false" customWidth="true" hidden="false" outlineLevel="0" max="4" min="4" style="0" width="12.61"/>
    <col collapsed="false" customWidth="true" hidden="false" outlineLevel="0" max="5" min="5" style="1" width="12.61"/>
    <col collapsed="false" customWidth="true" hidden="false" outlineLevel="0" max="9" min="6" style="0" width="12.61"/>
  </cols>
  <sheetData>
    <row r="2" customFormat="false" ht="12.75" hidden="false" customHeight="false" outlineLevel="0" collapsed="false">
      <c r="B2" s="2" t="s">
        <v>0</v>
      </c>
      <c r="C2" s="2"/>
      <c r="D2" s="2"/>
      <c r="E2" s="3" t="s">
        <v>1</v>
      </c>
      <c r="F2" s="4" t="s">
        <v>2</v>
      </c>
      <c r="G2" s="4"/>
      <c r="H2" s="4"/>
    </row>
    <row r="3" customFormat="false" ht="12.75" hidden="false" customHeight="false" outlineLevel="0" collapsed="false">
      <c r="B3" s="5" t="s">
        <v>3</v>
      </c>
      <c r="C3" s="5"/>
      <c r="D3" s="5"/>
      <c r="E3" s="6" t="s">
        <v>4</v>
      </c>
      <c r="F3" s="7" t="s">
        <v>5</v>
      </c>
      <c r="G3" s="7"/>
      <c r="H3" s="7"/>
    </row>
    <row r="5" customFormat="false" ht="12.75" hidden="false" customHeight="false" outlineLevel="0" collapsed="false">
      <c r="B5" s="8" t="s">
        <v>6</v>
      </c>
      <c r="C5" s="8"/>
      <c r="D5" s="9" t="n">
        <v>6</v>
      </c>
    </row>
    <row r="7" customFormat="false" ht="12.75" hidden="false" customHeight="false" outlineLevel="0" collapsed="false">
      <c r="B7" s="10" t="s">
        <v>7</v>
      </c>
      <c r="C7" s="10"/>
      <c r="D7" s="11" t="n">
        <f aca="false">400*D5</f>
        <v>2400</v>
      </c>
      <c r="F7" s="10" t="s">
        <v>8</v>
      </c>
      <c r="G7" s="10"/>
      <c r="H7" s="11" t="n">
        <f aca="false">ROUND(D7/H8,2)</f>
        <v>61.24</v>
      </c>
    </row>
    <row r="8" customFormat="false" ht="12.75" hidden="false" customHeight="false" outlineLevel="0" collapsed="false">
      <c r="B8" s="12" t="s">
        <v>9</v>
      </c>
      <c r="C8" s="12"/>
      <c r="D8" s="13" t="n">
        <v>5.59</v>
      </c>
      <c r="F8" s="12" t="s">
        <v>10</v>
      </c>
      <c r="G8" s="12"/>
      <c r="H8" s="14" t="n">
        <f aca="false">ROUND(16*SQRT(D5),2)</f>
        <v>39.19</v>
      </c>
    </row>
    <row r="9" customFormat="false" ht="12.75" hidden="false" customHeight="false" outlineLevel="0" collapsed="false">
      <c r="B9" s="12" t="s">
        <v>11</v>
      </c>
      <c r="C9" s="12"/>
      <c r="D9" s="13" t="n">
        <v>1</v>
      </c>
      <c r="F9" s="15" t="s">
        <v>12</v>
      </c>
      <c r="G9" s="15"/>
      <c r="H9" s="16" t="n">
        <f aca="false">ROUND(SQRT(H8*10000*D8),0)</f>
        <v>1480</v>
      </c>
    </row>
    <row r="10" customFormat="false" ht="12.75" hidden="false" customHeight="false" outlineLevel="0" collapsed="false">
      <c r="B10" s="15" t="s">
        <v>13</v>
      </c>
      <c r="C10" s="15"/>
      <c r="D10" s="17" t="n">
        <v>0</v>
      </c>
    </row>
    <row r="12" customFormat="false" ht="12.75" hidden="false" customHeight="false" outlineLevel="0" collapsed="false">
      <c r="B12" s="18" t="s">
        <v>14</v>
      </c>
      <c r="C12" s="18"/>
      <c r="D12" s="18"/>
      <c r="E12" s="18"/>
      <c r="F12" s="18"/>
      <c r="G12" s="18"/>
      <c r="H12" s="18"/>
    </row>
    <row r="13" customFormat="false" ht="12.75" hidden="false" customHeight="false" outlineLevel="0" collapsed="false">
      <c r="B13" s="19" t="s">
        <v>15</v>
      </c>
      <c r="C13" s="7" t="s">
        <v>16</v>
      </c>
      <c r="D13" s="7"/>
      <c r="E13" s="7"/>
      <c r="F13" s="7"/>
      <c r="G13" s="7"/>
      <c r="H13" s="7"/>
    </row>
    <row r="15" customFormat="false" ht="12.75" hidden="false" customHeight="false" outlineLevel="0" collapsed="false">
      <c r="B15" s="8" t="s">
        <v>17</v>
      </c>
      <c r="C15" s="8"/>
      <c r="D15" s="8"/>
      <c r="E15" s="8"/>
      <c r="F15" s="8"/>
      <c r="G15" s="8"/>
      <c r="H15" s="8"/>
    </row>
    <row r="16" customFormat="false" ht="12.75" hidden="false" customHeight="false" outlineLevel="0" collapsed="false">
      <c r="B16" s="20" t="s">
        <v>18</v>
      </c>
      <c r="C16" s="21"/>
      <c r="D16" s="22"/>
      <c r="E16" s="20" t="s">
        <v>19</v>
      </c>
      <c r="F16" s="21"/>
      <c r="G16" s="22"/>
      <c r="H16" s="20" t="s">
        <v>20</v>
      </c>
    </row>
    <row r="17" customFormat="false" ht="12.75" hidden="false" customHeight="false" outlineLevel="0" collapsed="false">
      <c r="B17" s="23" t="s">
        <v>21</v>
      </c>
      <c r="C17" s="24"/>
      <c r="D17" s="25"/>
      <c r="E17" s="23" t="s">
        <v>22</v>
      </c>
      <c r="F17" s="24"/>
      <c r="G17" s="25"/>
      <c r="H17" s="23" t="s">
        <v>23</v>
      </c>
    </row>
    <row r="18" customFormat="false" ht="12.75" hidden="false" customHeight="false" outlineLevel="0" collapsed="false">
      <c r="B18" s="26" t="n">
        <f aca="false">ROUND(H18*D9,0)</f>
        <v>265</v>
      </c>
      <c r="C18" s="27"/>
      <c r="D18" s="28"/>
      <c r="E18" s="29" t="n">
        <f aca="false">ROUND(SQRT(H8*10000*D8)/2,0)</f>
        <v>740</v>
      </c>
      <c r="F18" s="27"/>
      <c r="G18" s="28"/>
      <c r="H18" s="26" t="n">
        <f aca="false">ROUND(2*(H8*10000/H9)/(1+D9),0)</f>
        <v>265</v>
      </c>
    </row>
    <row r="19" customFormat="false" ht="12.75" hidden="false" customHeight="false" outlineLevel="0" collapsed="false">
      <c r="C19" s="0"/>
      <c r="E19" s="20" t="s">
        <v>24</v>
      </c>
    </row>
    <row r="20" customFormat="false" ht="12.75" hidden="false" customHeight="false" outlineLevel="0" collapsed="false">
      <c r="C20" s="0"/>
      <c r="E20" s="23" t="s">
        <v>25</v>
      </c>
    </row>
    <row r="21" customFormat="false" ht="12.75" hidden="false" customHeight="false" outlineLevel="0" collapsed="false">
      <c r="C21" s="0"/>
      <c r="E21" s="26" t="n">
        <f aca="false">ROUND(E18*TAN(RADIANS(D10))-0.25*H18+0.25*B18,2)</f>
        <v>0</v>
      </c>
      <c r="F21" s="20" t="s">
        <v>26</v>
      </c>
    </row>
    <row r="22" customFormat="false" ht="12.75" hidden="false" customHeight="false" outlineLevel="0" collapsed="false">
      <c r="C22" s="0"/>
      <c r="E22" s="20" t="s">
        <v>27</v>
      </c>
      <c r="F22" s="23" t="s">
        <v>28</v>
      </c>
    </row>
    <row r="23" customFormat="false" ht="12.75" hidden="false" customHeight="false" outlineLevel="0" collapsed="false">
      <c r="C23" s="0"/>
      <c r="E23" s="26" t="n">
        <f aca="false">ROUND(DEGREES(ATAN(E21/E18)),2)</f>
        <v>0</v>
      </c>
      <c r="F23" s="26" t="n">
        <f aca="false">ROUND(DEGREES(ATAN((B18-(E18*TAN(RADIANS(D10))+0.25*B18+0.75*H18))/E18)),2)</f>
        <v>0</v>
      </c>
    </row>
    <row r="25" customFormat="false" ht="12.75" hidden="false" customHeight="false" outlineLevel="0" collapsed="false">
      <c r="B25" s="10" t="s">
        <v>29</v>
      </c>
      <c r="C25" s="10"/>
      <c r="D25" s="11" t="n">
        <f aca="false">ROUND(((B18+H18)*E18/2)/10000,4)</f>
        <v>19.61</v>
      </c>
    </row>
    <row r="26" customFormat="false" ht="12.75" hidden="false" customHeight="false" outlineLevel="0" collapsed="false">
      <c r="B26" s="30"/>
      <c r="C26" s="31"/>
      <c r="D26" s="14"/>
    </row>
    <row r="27" customFormat="false" ht="12.75" hidden="false" customHeight="false" outlineLevel="0" collapsed="false">
      <c r="B27" s="30"/>
      <c r="C27" s="31"/>
      <c r="D27" s="14"/>
    </row>
    <row r="28" customFormat="false" ht="12.75" hidden="false" customHeight="false" outlineLevel="0" collapsed="false">
      <c r="B28" s="12" t="s">
        <v>30</v>
      </c>
      <c r="C28" s="12"/>
      <c r="D28" s="14" t="n">
        <f aca="false">ROUND(2/3*(B18+H18-((B18*H18)/(B18+H18))),2)</f>
        <v>265</v>
      </c>
      <c r="F28" s="32" t="s">
        <v>31</v>
      </c>
      <c r="G28" s="32"/>
      <c r="H28" s="32"/>
    </row>
    <row r="29" customFormat="false" ht="12.75" hidden="false" customHeight="false" outlineLevel="0" collapsed="false">
      <c r="B29" s="30"/>
      <c r="C29" s="31"/>
      <c r="D29" s="14"/>
      <c r="F29" s="33" t="s">
        <v>12</v>
      </c>
      <c r="G29" s="33"/>
      <c r="H29" s="34" t="n">
        <f aca="false">E18*2</f>
        <v>1480</v>
      </c>
    </row>
    <row r="30" customFormat="false" ht="12.75" hidden="false" customHeight="false" outlineLevel="0" collapsed="false">
      <c r="B30" s="30"/>
      <c r="C30" s="31"/>
      <c r="D30" s="14"/>
      <c r="F30" s="35" t="s">
        <v>10</v>
      </c>
      <c r="G30" s="35"/>
      <c r="H30" s="36" t="n">
        <f aca="false">ROUND(D25*2,2)</f>
        <v>39.22</v>
      </c>
    </row>
    <row r="31" customFormat="false" ht="12.75" hidden="false" customHeight="false" outlineLevel="0" collapsed="false">
      <c r="B31" s="12" t="s">
        <v>32</v>
      </c>
      <c r="C31" s="12"/>
      <c r="D31" s="14" t="n">
        <f aca="false">ROUND(((1/3)*(B18+2*H18)/(B18+H18)*E21),2)</f>
        <v>0</v>
      </c>
      <c r="F31" s="35" t="s">
        <v>33</v>
      </c>
      <c r="G31" s="35"/>
      <c r="H31" s="36" t="n">
        <f aca="false">ROUND(((H29/100)^2)/H30,2)</f>
        <v>5.58</v>
      </c>
    </row>
    <row r="32" customFormat="false" ht="12.75" hidden="false" customHeight="false" outlineLevel="0" collapsed="false">
      <c r="B32" s="30"/>
      <c r="C32" s="31"/>
      <c r="D32" s="14"/>
      <c r="F32" s="35" t="s">
        <v>34</v>
      </c>
      <c r="G32" s="35"/>
      <c r="H32" s="36" t="n">
        <f aca="false">D28</f>
        <v>265</v>
      </c>
    </row>
    <row r="33" customFormat="false" ht="12.75" hidden="false" customHeight="false" outlineLevel="0" collapsed="false">
      <c r="B33" s="37"/>
      <c r="C33" s="38"/>
      <c r="D33" s="16"/>
      <c r="F33" s="39" t="s">
        <v>35</v>
      </c>
      <c r="G33" s="39"/>
      <c r="H33" s="40" t="n">
        <f aca="false">D31</f>
        <v>0</v>
      </c>
    </row>
    <row r="35" customFormat="false" ht="12.75" hidden="false" customHeight="false" outlineLevel="0" collapsed="false">
      <c r="B35" s="8" t="s">
        <v>36</v>
      </c>
      <c r="C35" s="41"/>
      <c r="D35" s="42"/>
      <c r="E35" s="41"/>
      <c r="F35" s="42"/>
      <c r="G35" s="42"/>
      <c r="H35" s="43"/>
    </row>
    <row r="37" customFormat="false" ht="12.75" hidden="false" customHeight="false" outlineLevel="0" collapsed="false">
      <c r="B37" s="8" t="s">
        <v>37</v>
      </c>
      <c r="C37" s="43"/>
      <c r="D37" s="44" t="n">
        <f aca="false">D7</f>
        <v>2400</v>
      </c>
      <c r="F37" s="8" t="s">
        <v>8</v>
      </c>
      <c r="G37" s="43"/>
      <c r="H37" s="44" t="n">
        <f aca="false">ROUND(D37/H30,2)</f>
        <v>61.19</v>
      </c>
    </row>
    <row r="39" customFormat="false" ht="12.75" hidden="false" customHeight="false" outlineLevel="0" collapsed="false">
      <c r="B39" s="8" t="s">
        <v>38</v>
      </c>
      <c r="C39" s="41"/>
      <c r="D39" s="42"/>
      <c r="E39" s="41"/>
      <c r="F39" s="42"/>
      <c r="G39" s="42"/>
      <c r="H39" s="43"/>
    </row>
    <row r="41" customFormat="false" ht="12.75" hidden="false" customHeight="false" outlineLevel="0" collapsed="false">
      <c r="B41" s="10" t="s">
        <v>39</v>
      </c>
      <c r="C41" s="10"/>
      <c r="D41" s="45" t="n">
        <v>0.23</v>
      </c>
      <c r="F41" s="46" t="s">
        <v>31</v>
      </c>
      <c r="G41" s="46"/>
      <c r="H41" s="46"/>
    </row>
    <row r="42" customFormat="false" ht="12.75" hidden="false" customHeight="false" outlineLevel="0" collapsed="false">
      <c r="B42" s="12" t="s">
        <v>40</v>
      </c>
      <c r="C42" s="12"/>
      <c r="D42" s="13" t="n">
        <v>4</v>
      </c>
      <c r="F42" s="33" t="s">
        <v>41</v>
      </c>
      <c r="G42" s="33"/>
      <c r="H42" s="34" t="n">
        <f aca="false">D46</f>
        <v>601</v>
      </c>
    </row>
    <row r="43" customFormat="false" ht="12.75" hidden="false" customHeight="false" outlineLevel="0" collapsed="false">
      <c r="B43" s="12" t="s">
        <v>11</v>
      </c>
      <c r="C43" s="12"/>
      <c r="D43" s="13" t="n">
        <v>1.7</v>
      </c>
      <c r="F43" s="35" t="s">
        <v>10</v>
      </c>
      <c r="G43" s="35"/>
      <c r="H43" s="36" t="n">
        <f aca="false">ROUND(D41*H30,2)</f>
        <v>9.02</v>
      </c>
    </row>
    <row r="44" customFormat="false" ht="12.75" hidden="false" customHeight="false" outlineLevel="0" collapsed="false">
      <c r="B44" s="15" t="s">
        <v>13</v>
      </c>
      <c r="C44" s="15"/>
      <c r="D44" s="17" t="n">
        <v>1</v>
      </c>
      <c r="F44" s="35" t="s">
        <v>33</v>
      </c>
      <c r="G44" s="35"/>
      <c r="H44" s="36" t="n">
        <f aca="false">D42</f>
        <v>4</v>
      </c>
    </row>
    <row r="45" customFormat="false" ht="12.75" hidden="false" customHeight="false" outlineLevel="0" collapsed="false">
      <c r="F45" s="35" t="s">
        <v>42</v>
      </c>
      <c r="G45" s="35"/>
      <c r="H45" s="36" t="n">
        <f aca="false">ROUND(2/3*(D47+D48-(D47*D48/(D47+D48))),2)</f>
        <v>153.38</v>
      </c>
    </row>
    <row r="46" customFormat="false" ht="12.75" hidden="false" customHeight="false" outlineLevel="0" collapsed="false">
      <c r="B46" s="10" t="s">
        <v>43</v>
      </c>
      <c r="C46" s="10"/>
      <c r="D46" s="11" t="n">
        <f aca="false">ROUND(SQRT(H43*10000*D42),0)</f>
        <v>601</v>
      </c>
      <c r="F46" s="39" t="s">
        <v>44</v>
      </c>
      <c r="G46" s="39"/>
      <c r="H46" s="40" t="n">
        <f aca="false">ROUND(1/3*(D47+2*D48)/(D47+D48)*D49,2)</f>
        <v>11.3</v>
      </c>
    </row>
    <row r="47" customFormat="false" ht="12.75" hidden="false" customHeight="false" outlineLevel="0" collapsed="false">
      <c r="B47" s="12" t="s">
        <v>45</v>
      </c>
      <c r="C47" s="12"/>
      <c r="D47" s="14" t="n">
        <f aca="false">ROUND(D43*D48,0)</f>
        <v>189</v>
      </c>
    </row>
    <row r="48" customFormat="false" ht="12.75" hidden="false" customHeight="false" outlineLevel="0" collapsed="false">
      <c r="B48" s="12" t="s">
        <v>46</v>
      </c>
      <c r="C48" s="12"/>
      <c r="D48" s="14" t="n">
        <f aca="false">ROUND(2*(D41*H30*10000/D46)/(1+D43),0)</f>
        <v>111</v>
      </c>
    </row>
    <row r="49" customFormat="false" ht="12.75" hidden="false" customHeight="false" outlineLevel="0" collapsed="false">
      <c r="B49" s="12" t="s">
        <v>47</v>
      </c>
      <c r="C49" s="12"/>
      <c r="D49" s="14" t="n">
        <f aca="false">ROUND(D46/2*TAN(RADIANS(D44))-0.25*D48+0.25*D47,2)</f>
        <v>24.75</v>
      </c>
    </row>
    <row r="50" customFormat="false" ht="12.75" hidden="false" customHeight="false" outlineLevel="0" collapsed="false">
      <c r="B50" s="15" t="s">
        <v>48</v>
      </c>
      <c r="C50" s="15"/>
      <c r="D50" s="16" t="n">
        <f aca="false">ROUND(DEGREES(ATAN(2*D49/D46)),2)</f>
        <v>4.71</v>
      </c>
    </row>
    <row r="51" customFormat="false" ht="12.75" hidden="false" customHeight="false" outlineLevel="0" collapsed="false">
      <c r="B51" s="1"/>
      <c r="D51" s="1"/>
    </row>
    <row r="52" customFormat="false" ht="12.75" hidden="false" customHeight="false" outlineLevel="0" collapsed="false">
      <c r="B52" s="1"/>
      <c r="D52" s="1"/>
    </row>
    <row r="53" customFormat="false" ht="12.75" hidden="false" customHeight="false" outlineLevel="0" collapsed="false">
      <c r="B53" s="1"/>
      <c r="D53" s="1"/>
    </row>
    <row r="55" customFormat="false" ht="12.75" hidden="false" customHeight="false" outlineLevel="0" collapsed="false">
      <c r="B55" s="47" t="s">
        <v>49</v>
      </c>
      <c r="C55" s="47"/>
      <c r="D55" s="47"/>
      <c r="E55" s="47"/>
      <c r="F55" s="47"/>
      <c r="G55" s="47"/>
      <c r="H55" s="47"/>
    </row>
    <row r="56" customFormat="false" ht="12.75" hidden="false" customHeight="false" outlineLevel="0" collapsed="false">
      <c r="C56" s="0"/>
      <c r="E56" s="0"/>
    </row>
    <row r="57" customFormat="false" ht="12.75" hidden="false" customHeight="false" outlineLevel="0" collapsed="false">
      <c r="B57" s="10" t="s">
        <v>50</v>
      </c>
      <c r="C57" s="10"/>
      <c r="D57" s="45" t="n">
        <v>0.2</v>
      </c>
      <c r="E57" s="0"/>
      <c r="F57" s="10" t="s">
        <v>51</v>
      </c>
      <c r="G57" s="10"/>
      <c r="H57" s="45" t="n">
        <v>0.11</v>
      </c>
    </row>
    <row r="58" customFormat="false" ht="12.75" hidden="false" customHeight="false" outlineLevel="0" collapsed="false">
      <c r="B58" s="15" t="s">
        <v>52</v>
      </c>
      <c r="C58" s="15"/>
      <c r="D58" s="17" t="n">
        <v>0.03</v>
      </c>
      <c r="E58" s="0"/>
      <c r="F58" s="12" t="s">
        <v>53</v>
      </c>
      <c r="G58" s="12"/>
      <c r="H58" s="13" t="n">
        <v>0.1</v>
      </c>
    </row>
    <row r="59" customFormat="false" ht="12.75" hidden="false" customHeight="false" outlineLevel="0" collapsed="false">
      <c r="C59" s="0"/>
      <c r="E59" s="0"/>
      <c r="F59" s="15" t="s">
        <v>54</v>
      </c>
      <c r="G59" s="15"/>
      <c r="H59" s="17" t="n">
        <v>1</v>
      </c>
    </row>
    <row r="60" customFormat="false" ht="12.75" hidden="false" customHeight="false" outlineLevel="0" collapsed="false">
      <c r="C60" s="0"/>
      <c r="E60" s="0"/>
    </row>
    <row r="61" customFormat="false" ht="12.75" hidden="false" customHeight="false" outlineLevel="0" collapsed="false">
      <c r="B61" s="10" t="s">
        <v>55</v>
      </c>
      <c r="C61" s="10"/>
      <c r="D61" s="11" t="n">
        <f aca="false">ROUND(H57*H31/(SQRT(H31^2*(COS(RADIANS(E23)))^2+4)+2),4)</f>
        <v>0.0774</v>
      </c>
      <c r="E61" s="0"/>
      <c r="F61" s="46" t="s">
        <v>31</v>
      </c>
      <c r="G61" s="46"/>
      <c r="H61" s="46"/>
    </row>
    <row r="62" customFormat="false" ht="12.75" hidden="false" customHeight="false" outlineLevel="0" collapsed="false">
      <c r="B62" s="12" t="s">
        <v>56</v>
      </c>
      <c r="C62" s="12"/>
      <c r="D62" s="14" t="n">
        <f aca="false">ROUND(H58*H44/(SQRT(H44^2*(COS(RADIANS(D50)))^2+4)+2),4)</f>
        <v>0.0619</v>
      </c>
      <c r="E62" s="0"/>
      <c r="F62" s="33" t="s">
        <v>57</v>
      </c>
      <c r="G62" s="33"/>
      <c r="H62" s="34" t="n">
        <f aca="false">ROUND(D66,2)</f>
        <v>0.58</v>
      </c>
    </row>
    <row r="63" customFormat="false" ht="12.75" hidden="false" customHeight="false" outlineLevel="0" collapsed="false">
      <c r="B63" s="12" t="s">
        <v>58</v>
      </c>
      <c r="C63" s="12"/>
      <c r="D63" s="14" t="n">
        <f aca="false">ROUND(36.5*C112/H31,2)</f>
        <v>3.37</v>
      </c>
      <c r="E63" s="0"/>
      <c r="F63" s="35" t="s">
        <v>59</v>
      </c>
      <c r="G63" s="35"/>
      <c r="H63" s="36" t="n">
        <f aca="false">ROUND(D67,0)</f>
        <v>671</v>
      </c>
    </row>
    <row r="64" customFormat="false" ht="12.75" hidden="false" customHeight="false" outlineLevel="0" collapsed="false">
      <c r="B64" s="12" t="s">
        <v>60</v>
      </c>
      <c r="C64" s="12"/>
      <c r="D64" s="48" t="n">
        <f aca="false">ROUND(36.5*D61/H31,4)</f>
        <v>0.5063</v>
      </c>
      <c r="E64" s="0"/>
      <c r="F64" s="35" t="s">
        <v>61</v>
      </c>
      <c r="G64" s="35"/>
      <c r="H64" s="36" t="n">
        <f aca="false">ROUND(D67/H32,2)</f>
        <v>2.53</v>
      </c>
    </row>
    <row r="65" customFormat="false" ht="12.75" hidden="false" customHeight="false" outlineLevel="0" collapsed="false">
      <c r="B65" s="12" t="s">
        <v>62</v>
      </c>
      <c r="C65" s="12"/>
      <c r="D65" s="14" t="n">
        <f aca="false">ROUND(D62/D61*(1-D64),4)</f>
        <v>0.3948</v>
      </c>
      <c r="E65" s="0"/>
      <c r="F65" s="35" t="s">
        <v>63</v>
      </c>
      <c r="G65" s="35"/>
      <c r="H65" s="36" t="n">
        <f aca="false">ROUND(D70,2)</f>
        <v>4.57</v>
      </c>
    </row>
    <row r="66" customFormat="false" ht="12.75" hidden="false" customHeight="false" outlineLevel="0" collapsed="false">
      <c r="B66" s="35" t="s">
        <v>64</v>
      </c>
      <c r="C66" s="35"/>
      <c r="D66" s="36" t="n">
        <f aca="false">ROUND(H59*(D57+D58)/D65,4)</f>
        <v>0.5826</v>
      </c>
      <c r="E66" s="0"/>
      <c r="F66" s="35" t="s">
        <v>65</v>
      </c>
      <c r="G66" s="35"/>
      <c r="H66" s="36" t="n">
        <f aca="false">ROUND(D71,2)</f>
        <v>0.23</v>
      </c>
    </row>
    <row r="67" customFormat="false" ht="12.75" hidden="false" customHeight="false" outlineLevel="0" collapsed="false">
      <c r="B67" s="35" t="s">
        <v>59</v>
      </c>
      <c r="C67" s="35"/>
      <c r="D67" s="36" t="n">
        <f aca="false">ROUND(D66*H32*H30/H43,4)</f>
        <v>671.3012</v>
      </c>
      <c r="E67" s="0"/>
      <c r="F67" s="35" t="s">
        <v>66</v>
      </c>
      <c r="G67" s="35"/>
      <c r="H67" s="36" t="n">
        <f aca="false">ROUND(D72,2)</f>
        <v>0.03</v>
      </c>
    </row>
    <row r="68" customFormat="false" ht="12.75" hidden="false" customHeight="false" outlineLevel="0" collapsed="false">
      <c r="B68" s="12" t="s">
        <v>67</v>
      </c>
      <c r="C68" s="12"/>
      <c r="D68" s="14" t="n">
        <f aca="false">ROUND(D67+(H33+(D74+D72)*H32)-(H46+0.25*H45),0)</f>
        <v>695</v>
      </c>
      <c r="E68" s="0"/>
      <c r="F68" s="35" t="s">
        <v>68</v>
      </c>
      <c r="G68" s="35"/>
      <c r="H68" s="36" t="n">
        <f aca="false">ROUND(D73,2)</f>
        <v>0.12</v>
      </c>
    </row>
    <row r="69" customFormat="false" ht="12.75" hidden="false" customHeight="false" outlineLevel="0" collapsed="false">
      <c r="B69" s="12" t="s">
        <v>69</v>
      </c>
      <c r="C69" s="12"/>
      <c r="D69" s="14" t="n">
        <f aca="false">D68-B18</f>
        <v>430</v>
      </c>
      <c r="E69" s="0"/>
      <c r="F69" s="35" t="s">
        <v>70</v>
      </c>
      <c r="G69" s="35"/>
      <c r="H69" s="36" t="n">
        <f aca="false">ROUND(D74,2)</f>
        <v>0.25</v>
      </c>
    </row>
    <row r="70" customFormat="false" ht="12.75" hidden="false" customHeight="false" outlineLevel="0" collapsed="false">
      <c r="B70" s="35" t="s">
        <v>63</v>
      </c>
      <c r="C70" s="35"/>
      <c r="D70" s="36" t="n">
        <f aca="false">ROUND((-E112/D66+(D65-D58/D66)*C112)/D62,4)</f>
        <v>4.5655</v>
      </c>
      <c r="E70" s="0"/>
      <c r="F70" s="35" t="s">
        <v>71</v>
      </c>
      <c r="G70" s="35"/>
      <c r="H70" s="36" t="n">
        <f aca="false">D68</f>
        <v>695</v>
      </c>
    </row>
    <row r="71" customFormat="false" ht="12.75" hidden="false" customHeight="false" outlineLevel="0" collapsed="false">
      <c r="B71" s="35" t="s">
        <v>65</v>
      </c>
      <c r="C71" s="35"/>
      <c r="D71" s="36" t="n">
        <f aca="false">ROUND(H59*D65*H43*D67/(H30*H32),4)</f>
        <v>0.23</v>
      </c>
      <c r="E71" s="0"/>
      <c r="F71" s="39" t="s">
        <v>72</v>
      </c>
      <c r="G71" s="39"/>
      <c r="H71" s="40" t="n">
        <f aca="false">D69</f>
        <v>430</v>
      </c>
    </row>
    <row r="72" customFormat="false" ht="12.75" hidden="false" customHeight="false" outlineLevel="0" collapsed="false">
      <c r="B72" s="35" t="s">
        <v>66</v>
      </c>
      <c r="C72" s="35"/>
      <c r="D72" s="36" t="n">
        <f aca="false">ROUND(D66*(D65-D62*D70/C112)-E112/C112,4)</f>
        <v>0.03</v>
      </c>
    </row>
    <row r="73" customFormat="false" ht="12.75" hidden="false" customHeight="false" outlineLevel="0" collapsed="false">
      <c r="B73" s="35" t="s">
        <v>68</v>
      </c>
      <c r="C73" s="35"/>
      <c r="D73" s="49" t="n">
        <f aca="false">ROUND(-E112/C112,4)</f>
        <v>0.1196</v>
      </c>
    </row>
    <row r="74" customFormat="false" ht="12.75" hidden="false" customHeight="false" outlineLevel="0" collapsed="false">
      <c r="B74" s="39" t="s">
        <v>70</v>
      </c>
      <c r="C74" s="39"/>
      <c r="D74" s="50" t="n">
        <f aca="false">ROUND(G112-(-E112/C112),4)</f>
        <v>0.2466</v>
      </c>
    </row>
    <row r="76" customFormat="false" ht="12.75" hidden="false" customHeight="false" outlineLevel="0" collapsed="false">
      <c r="B76" s="51" t="s">
        <v>73</v>
      </c>
      <c r="C76" s="51"/>
      <c r="D76" s="51"/>
      <c r="E76" s="51"/>
      <c r="F76" s="51"/>
      <c r="G76" s="51"/>
      <c r="H76" s="51"/>
    </row>
    <row r="77" customFormat="false" ht="12.75" hidden="false" customHeight="false" outlineLevel="0" collapsed="false">
      <c r="B77" s="1"/>
    </row>
    <row r="78" customFormat="false" ht="12.75" hidden="false" customHeight="false" outlineLevel="0" collapsed="false">
      <c r="C78" s="0"/>
      <c r="F78" s="32" t="s">
        <v>74</v>
      </c>
      <c r="G78" s="32"/>
      <c r="H78" s="32"/>
    </row>
    <row r="79" customFormat="false" ht="12.75" hidden="false" customHeight="false" outlineLevel="0" collapsed="false">
      <c r="B79" s="8" t="s">
        <v>75</v>
      </c>
      <c r="C79" s="8"/>
      <c r="D79" s="9" t="n">
        <v>170</v>
      </c>
      <c r="F79" s="18" t="s">
        <v>10</v>
      </c>
      <c r="G79" s="18"/>
      <c r="H79" s="52" t="n">
        <f aca="false">ROUND(H46*0.6,2)</f>
        <v>6.78</v>
      </c>
    </row>
    <row r="80" customFormat="false" ht="12.75" hidden="false" customHeight="false" outlineLevel="0" collapsed="false">
      <c r="B80" s="8" t="s">
        <v>76</v>
      </c>
      <c r="C80" s="8"/>
      <c r="D80" s="44" t="n">
        <f aca="false">(H79*10000/D81)-D79</f>
        <v>169</v>
      </c>
      <c r="F80" s="53" t="s">
        <v>77</v>
      </c>
      <c r="G80" s="53"/>
      <c r="H80" s="52" t="n">
        <f aca="false">ROUND(2/3*(D79+D80-((D79*D80/(D79+D80)))),2)</f>
        <v>169.5</v>
      </c>
    </row>
    <row r="81" customFormat="false" ht="12.75" hidden="false" customHeight="false" outlineLevel="0" collapsed="false">
      <c r="B81" s="8" t="s">
        <v>78</v>
      </c>
      <c r="C81" s="8"/>
      <c r="D81" s="9" t="n">
        <v>200</v>
      </c>
      <c r="F81" s="53" t="s">
        <v>79</v>
      </c>
      <c r="G81" s="53"/>
      <c r="H81" s="52" t="n">
        <f aca="false">ROUND(1/3*((D79+2*D80)/(D79+D80))*D82,2)</f>
        <v>0.5</v>
      </c>
    </row>
    <row r="82" customFormat="false" ht="12.75" hidden="false" customHeight="false" outlineLevel="0" collapsed="false">
      <c r="B82" s="8" t="s">
        <v>80</v>
      </c>
      <c r="C82" s="8"/>
      <c r="D82" s="44" t="n">
        <f aca="false">D79-D80</f>
        <v>1</v>
      </c>
      <c r="F82" s="53" t="s">
        <v>81</v>
      </c>
      <c r="G82" s="53"/>
      <c r="H82" s="52" t="n">
        <f aca="false">ROUND(D83*H30*H29/(2*H79),0)</f>
        <v>428</v>
      </c>
    </row>
    <row r="83" customFormat="false" ht="12.75" hidden="false" customHeight="false" outlineLevel="0" collapsed="false">
      <c r="B83" s="8" t="s">
        <v>82</v>
      </c>
      <c r="C83" s="8"/>
      <c r="D83" s="9" t="n">
        <v>0.1</v>
      </c>
      <c r="F83" s="54" t="s">
        <v>83</v>
      </c>
      <c r="G83" s="54"/>
      <c r="H83" s="44" t="n">
        <f aca="false">D83</f>
        <v>0.1</v>
      </c>
    </row>
    <row r="109" customFormat="false" ht="12.75" hidden="false" customHeight="false" outlineLevel="0" collapsed="false">
      <c r="B109" s="55" t="s">
        <v>84</v>
      </c>
      <c r="C109" s="55"/>
      <c r="D109" s="55"/>
      <c r="E109" s="55"/>
      <c r="F109" s="55"/>
      <c r="G109" s="55"/>
      <c r="H109" s="55"/>
      <c r="I109" s="55"/>
      <c r="J109" s="55"/>
      <c r="K109" s="55"/>
      <c r="L109" s="55"/>
    </row>
    <row r="110" customFormat="false" ht="12.75" hidden="false" customHeight="false" outlineLevel="0" collapsed="false">
      <c r="B110" s="56" t="s">
        <v>85</v>
      </c>
      <c r="C110" s="56" t="s">
        <v>86</v>
      </c>
      <c r="D110" s="56" t="s">
        <v>87</v>
      </c>
      <c r="E110" s="56" t="s">
        <v>88</v>
      </c>
      <c r="F110" s="56" t="s">
        <v>89</v>
      </c>
      <c r="G110" s="56" t="s">
        <v>90</v>
      </c>
      <c r="H110" s="56" t="s">
        <v>91</v>
      </c>
      <c r="I110" s="56" t="s">
        <v>92</v>
      </c>
      <c r="J110" s="56" t="s">
        <v>93</v>
      </c>
      <c r="K110" s="56" t="s">
        <v>94</v>
      </c>
      <c r="L110" s="56" t="s">
        <v>95</v>
      </c>
    </row>
    <row r="111" customFormat="false" ht="12.75" hidden="false" customHeight="false" outlineLevel="0" collapsed="false">
      <c r="B111" s="57" t="s">
        <v>96</v>
      </c>
      <c r="C111" s="57"/>
      <c r="D111" s="57" t="s">
        <v>97</v>
      </c>
      <c r="E111" s="57"/>
      <c r="F111" s="57" t="s">
        <v>98</v>
      </c>
      <c r="G111" s="57"/>
      <c r="H111" s="57" t="s">
        <v>99</v>
      </c>
      <c r="I111" s="57" t="s">
        <v>100</v>
      </c>
      <c r="J111" s="57" t="s">
        <v>101</v>
      </c>
      <c r="K111" s="57" t="s">
        <v>101</v>
      </c>
      <c r="L111" s="57" t="s">
        <v>102</v>
      </c>
    </row>
    <row r="112" customFormat="false" ht="12.75" hidden="false" customHeight="false" outlineLevel="0" collapsed="false">
      <c r="B112" s="58" t="n">
        <f aca="false">LOOKUP(MAX(Performance!J13:J37),Performance!J13:J37,Performance!B13:B37)</f>
        <v>2</v>
      </c>
      <c r="C112" s="58" t="n">
        <f aca="false">LOOKUP(MAX(Performance!J13:J37),Performance!J13:J37,Performance!C13:C37)</f>
        <v>0.5152</v>
      </c>
      <c r="D112" s="58" t="n">
        <f aca="false">LOOKUP(MAX(Performance!J13:J37),Performance!J13:J37,Performance!I13:I37)</f>
        <v>0.0317</v>
      </c>
      <c r="E112" s="58" t="n">
        <f aca="false">LOOKUP(MAX(Performance!J13:J37),Performance!J13:J37,Performance!E13:E37)</f>
        <v>-0.0616</v>
      </c>
      <c r="F112" s="58" t="n">
        <f aca="false">LOOKUP(MAX(Performance!J13:J37),Performance!J13:J37,Performance!J13:J37)</f>
        <v>16.2524</v>
      </c>
      <c r="G112" s="58" t="n">
        <f aca="false">LOOKUP(MAX(Performance!J13:J37),Performance!J13:J37,Performance!G13:G37)</f>
        <v>0.3662</v>
      </c>
      <c r="H112" s="58" t="n">
        <f aca="false">LOOKUP(MAX(Performance!J13:J37),Performance!J13:J37,Performance!K13:K37)</f>
        <v>50.7</v>
      </c>
      <c r="I112" s="58" t="n">
        <f aca="false">LOOKUP(MAX(Performance!J13:J37),Performance!J13:J37,Performance!L13:L37)</f>
        <v>0.87</v>
      </c>
      <c r="J112" s="58" t="n">
        <f aca="false">LOOKUP(MAX(Performance!J13:J37),Performance!J13:J37,Performance!M13:M37)</f>
        <v>280496</v>
      </c>
      <c r="K112" s="58" t="n">
        <f aca="false">LOOKUP(MAX(Performance!J13:J37),Performance!J13:J37,Performance!N13:N37)</f>
        <v>172000</v>
      </c>
      <c r="L112" s="58" t="n">
        <f aca="false">LOOKUP(MAX(Performance!J13:J37),Performance!J13:J37,Performance!H13:H37)</f>
        <v>3.7</v>
      </c>
    </row>
  </sheetData>
  <mergeCells count="83">
    <mergeCell ref="B2:D2"/>
    <mergeCell ref="F2:H2"/>
    <mergeCell ref="B3:D3"/>
    <mergeCell ref="F3:H3"/>
    <mergeCell ref="B5:C5"/>
    <mergeCell ref="B7:C7"/>
    <mergeCell ref="F7:G7"/>
    <mergeCell ref="B8:C8"/>
    <mergeCell ref="F8:G8"/>
    <mergeCell ref="B9:C9"/>
    <mergeCell ref="F9:G9"/>
    <mergeCell ref="B10:C10"/>
    <mergeCell ref="B12:H12"/>
    <mergeCell ref="C13:H13"/>
    <mergeCell ref="B15:H15"/>
    <mergeCell ref="B25:C25"/>
    <mergeCell ref="B28:C28"/>
    <mergeCell ref="F28:H28"/>
    <mergeCell ref="F29:G29"/>
    <mergeCell ref="F30:G30"/>
    <mergeCell ref="B31:C31"/>
    <mergeCell ref="F31:G31"/>
    <mergeCell ref="F32:G32"/>
    <mergeCell ref="F33:G33"/>
    <mergeCell ref="B41:C41"/>
    <mergeCell ref="F41:H41"/>
    <mergeCell ref="B42:C42"/>
    <mergeCell ref="F42:G42"/>
    <mergeCell ref="B43:C43"/>
    <mergeCell ref="F43:G43"/>
    <mergeCell ref="B44:C44"/>
    <mergeCell ref="F44:G44"/>
    <mergeCell ref="F45:G45"/>
    <mergeCell ref="B46:C46"/>
    <mergeCell ref="F46:G46"/>
    <mergeCell ref="B47:C47"/>
    <mergeCell ref="B48:C48"/>
    <mergeCell ref="B49:C49"/>
    <mergeCell ref="B50:C50"/>
    <mergeCell ref="B55:H55"/>
    <mergeCell ref="B57:C57"/>
    <mergeCell ref="F57:G57"/>
    <mergeCell ref="B58:C58"/>
    <mergeCell ref="F58:G58"/>
    <mergeCell ref="F59:G59"/>
    <mergeCell ref="B61:C61"/>
    <mergeCell ref="F61:H61"/>
    <mergeCell ref="B62:C62"/>
    <mergeCell ref="F62:G62"/>
    <mergeCell ref="B63:C63"/>
    <mergeCell ref="F63:G63"/>
    <mergeCell ref="B64:C64"/>
    <mergeCell ref="F64:G64"/>
    <mergeCell ref="B65:C65"/>
    <mergeCell ref="F65:G65"/>
    <mergeCell ref="B66:C66"/>
    <mergeCell ref="F66:G66"/>
    <mergeCell ref="B67:C67"/>
    <mergeCell ref="F67:G67"/>
    <mergeCell ref="B68:C68"/>
    <mergeCell ref="F68:G68"/>
    <mergeCell ref="B69:C69"/>
    <mergeCell ref="F69:G69"/>
    <mergeCell ref="B70:C70"/>
    <mergeCell ref="F70:G70"/>
    <mergeCell ref="B71:C71"/>
    <mergeCell ref="F71:G71"/>
    <mergeCell ref="B72:C72"/>
    <mergeCell ref="B73:C73"/>
    <mergeCell ref="B74:C74"/>
    <mergeCell ref="B76:H76"/>
    <mergeCell ref="F78:H78"/>
    <mergeCell ref="B79:C79"/>
    <mergeCell ref="F79:G79"/>
    <mergeCell ref="B80:C80"/>
    <mergeCell ref="F80:G80"/>
    <mergeCell ref="B81:C81"/>
    <mergeCell ref="F81:G81"/>
    <mergeCell ref="B82:C82"/>
    <mergeCell ref="F82:G82"/>
    <mergeCell ref="B83:C83"/>
    <mergeCell ref="F83:G83"/>
    <mergeCell ref="B109:L109"/>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ina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11.5703125" defaultRowHeight="12.75" zeroHeight="false" outlineLevelRow="0" outlineLevelCol="0"/>
  <cols>
    <col collapsed="false" customWidth="true" hidden="false" outlineLevel="0" max="1" min="1" style="0" width="6.08"/>
    <col collapsed="false" customWidth="true" hidden="false" outlineLevel="0" max="2" min="2" style="0" width="12.61"/>
    <col collapsed="false" customWidth="true" hidden="false" outlineLevel="0" max="3" min="3" style="1" width="12.61"/>
    <col collapsed="false" customWidth="true" hidden="false" outlineLevel="0" max="4" min="4" style="0" width="12.61"/>
    <col collapsed="false" customWidth="true" hidden="false" outlineLevel="0" max="5" min="5" style="1" width="12.61"/>
    <col collapsed="false" customWidth="true" hidden="false" outlineLevel="0" max="9" min="6" style="0" width="12.61"/>
  </cols>
  <sheetData>
    <row r="2" customFormat="false" ht="12.75" hidden="false" customHeight="false" outlineLevel="0" collapsed="false">
      <c r="B2" s="2" t="s">
        <v>0</v>
      </c>
      <c r="C2" s="2"/>
      <c r="D2" s="2"/>
      <c r="E2" s="3" t="s">
        <v>1</v>
      </c>
      <c r="F2" s="4" t="s">
        <v>103</v>
      </c>
      <c r="G2" s="4"/>
      <c r="H2" s="4"/>
    </row>
    <row r="3" customFormat="false" ht="12.75" hidden="false" customHeight="false" outlineLevel="0" collapsed="false">
      <c r="B3" s="5" t="s">
        <v>3</v>
      </c>
      <c r="C3" s="5"/>
      <c r="D3" s="5"/>
      <c r="E3" s="6" t="s">
        <v>4</v>
      </c>
      <c r="F3" s="7" t="s">
        <v>104</v>
      </c>
      <c r="G3" s="7"/>
      <c r="H3" s="7"/>
    </row>
    <row r="4" customFormat="false" ht="12.75" hidden="false" customHeight="false" outlineLevel="0" collapsed="false">
      <c r="C4" s="0"/>
      <c r="E4" s="0"/>
    </row>
    <row r="5" customFormat="false" ht="12.75" hidden="false" customHeight="false" outlineLevel="0" collapsed="false">
      <c r="B5" s="59" t="s">
        <v>6</v>
      </c>
      <c r="C5" s="59"/>
      <c r="D5" s="60" t="n">
        <v>6.5</v>
      </c>
      <c r="E5" s="0"/>
    </row>
    <row r="7" customFormat="false" ht="12.75" hidden="false" customHeight="false" outlineLevel="0" collapsed="false">
      <c r="B7" s="10" t="s">
        <v>7</v>
      </c>
      <c r="C7" s="10"/>
      <c r="D7" s="11" t="n">
        <f aca="false">400*D5</f>
        <v>2600</v>
      </c>
      <c r="F7" s="10" t="s">
        <v>8</v>
      </c>
      <c r="G7" s="61"/>
      <c r="H7" s="11" t="n">
        <f aca="false">ROUND(D7/H8,2)</f>
        <v>63.74</v>
      </c>
    </row>
    <row r="8" customFormat="false" ht="12.75" hidden="false" customHeight="false" outlineLevel="0" collapsed="false">
      <c r="B8" s="12" t="s">
        <v>9</v>
      </c>
      <c r="C8" s="12"/>
      <c r="D8" s="13" t="n">
        <v>5.4</v>
      </c>
      <c r="F8" s="30" t="s">
        <v>10</v>
      </c>
      <c r="G8" s="62"/>
      <c r="H8" s="14" t="n">
        <f aca="false">ROUND(16*SQRT(D5),2)</f>
        <v>40.79</v>
      </c>
    </row>
    <row r="9" customFormat="false" ht="12.75" hidden="false" customHeight="false" outlineLevel="0" collapsed="false">
      <c r="B9" s="12" t="s">
        <v>11</v>
      </c>
      <c r="C9" s="12"/>
      <c r="D9" s="13" t="n">
        <v>1.83</v>
      </c>
      <c r="F9" s="37" t="s">
        <v>12</v>
      </c>
      <c r="G9" s="63"/>
      <c r="H9" s="16" t="n">
        <f aca="false">ROUND(SQRT(H8*D8)*100,0)</f>
        <v>1484</v>
      </c>
    </row>
    <row r="10" customFormat="false" ht="12.75" hidden="false" customHeight="false" outlineLevel="0" collapsed="false">
      <c r="B10" s="12" t="s">
        <v>105</v>
      </c>
      <c r="C10" s="12"/>
      <c r="D10" s="13" t="n">
        <v>12.43</v>
      </c>
      <c r="F10" s="1"/>
      <c r="G10" s="1"/>
      <c r="H10" s="1"/>
    </row>
    <row r="11" customFormat="false" ht="12.75" hidden="false" customHeight="false" outlineLevel="0" collapsed="false">
      <c r="B11" s="15" t="s">
        <v>106</v>
      </c>
      <c r="C11" s="15"/>
      <c r="D11" s="17" t="n">
        <v>0</v>
      </c>
      <c r="F11" s="1"/>
      <c r="G11" s="1"/>
      <c r="H11" s="1"/>
    </row>
    <row r="13" customFormat="false" ht="12.75" hidden="false" customHeight="false" outlineLevel="0" collapsed="false">
      <c r="B13" s="10" t="s">
        <v>14</v>
      </c>
      <c r="C13" s="64"/>
      <c r="D13" s="61"/>
      <c r="E13" s="64"/>
      <c r="F13" s="61"/>
      <c r="G13" s="61"/>
      <c r="H13" s="65"/>
    </row>
    <row r="14" customFormat="false" ht="12.75" hidden="false" customHeight="false" outlineLevel="0" collapsed="false">
      <c r="B14" s="19" t="s">
        <v>15</v>
      </c>
      <c r="C14" s="66" t="s">
        <v>107</v>
      </c>
      <c r="D14" s="66"/>
      <c r="E14" s="66"/>
      <c r="F14" s="66"/>
      <c r="G14" s="66"/>
      <c r="H14" s="66"/>
    </row>
    <row r="16" customFormat="false" ht="12.75" hidden="false" customHeight="false" outlineLevel="0" collapsed="false">
      <c r="B16" s="8" t="s">
        <v>17</v>
      </c>
      <c r="C16" s="41"/>
      <c r="D16" s="42"/>
      <c r="E16" s="41"/>
      <c r="F16" s="42"/>
      <c r="G16" s="42"/>
      <c r="H16" s="43"/>
    </row>
    <row r="17" customFormat="false" ht="12.75" hidden="false" customHeight="false" outlineLevel="0" collapsed="false">
      <c r="B17" s="20" t="s">
        <v>18</v>
      </c>
      <c r="C17" s="20"/>
      <c r="D17" s="20" t="s">
        <v>108</v>
      </c>
      <c r="E17" s="20" t="s">
        <v>20</v>
      </c>
      <c r="F17" s="20" t="s">
        <v>19</v>
      </c>
      <c r="G17" s="20"/>
      <c r="H17" s="20" t="s">
        <v>20</v>
      </c>
    </row>
    <row r="18" customFormat="false" ht="12.75" hidden="false" customHeight="false" outlineLevel="0" collapsed="false">
      <c r="B18" s="23" t="s">
        <v>21</v>
      </c>
      <c r="C18" s="67"/>
      <c r="D18" s="23" t="s">
        <v>109</v>
      </c>
      <c r="E18" s="23" t="s">
        <v>110</v>
      </c>
      <c r="F18" s="23" t="s">
        <v>111</v>
      </c>
      <c r="G18" s="67"/>
      <c r="H18" s="23" t="s">
        <v>23</v>
      </c>
    </row>
    <row r="19" customFormat="false" ht="12.75" hidden="false" customHeight="false" outlineLevel="0" collapsed="false">
      <c r="B19" s="26" t="n">
        <f aca="false">(ROUND((H8*10000-(1+D9)*H19*F19)/D19-D9*H19,0))</f>
        <v>409</v>
      </c>
      <c r="C19" s="23"/>
      <c r="D19" s="26" t="n">
        <f aca="false">(H9/2)-F19</f>
        <v>156</v>
      </c>
      <c r="E19" s="26" t="n">
        <f aca="false">ROUND(D9*H19,0)</f>
        <v>324</v>
      </c>
      <c r="F19" s="58" t="n">
        <v>586</v>
      </c>
      <c r="G19" s="23"/>
      <c r="H19" s="58" t="n">
        <v>177</v>
      </c>
    </row>
    <row r="20" customFormat="false" ht="12.75" hidden="false" customHeight="false" outlineLevel="0" collapsed="false">
      <c r="C20" s="0"/>
      <c r="D20" s="20" t="s">
        <v>24</v>
      </c>
      <c r="E20" s="0"/>
      <c r="F20" s="20" t="s">
        <v>24</v>
      </c>
      <c r="G20" s="68"/>
    </row>
    <row r="21" customFormat="false" ht="12.75" hidden="false" customHeight="false" outlineLevel="0" collapsed="false">
      <c r="C21" s="0"/>
      <c r="D21" s="23" t="s">
        <v>25</v>
      </c>
      <c r="E21" s="0"/>
      <c r="F21" s="23" t="s">
        <v>112</v>
      </c>
    </row>
    <row r="22" customFormat="false" ht="12.75" hidden="false" customHeight="false" outlineLevel="0" collapsed="false">
      <c r="C22" s="20" t="s">
        <v>26</v>
      </c>
      <c r="D22" s="26" t="n">
        <f aca="false">ROUND(D19*TAN(RADIANS(D10))-0.25*E19+0.25*B19,2)</f>
        <v>55.63</v>
      </c>
      <c r="E22" s="0"/>
      <c r="F22" s="26" t="n">
        <f aca="false">ROUND(F19*TAN(RADIANS(D11))-0.25*H19+0.25*E19,2)</f>
        <v>36.75</v>
      </c>
      <c r="G22" s="20" t="s">
        <v>26</v>
      </c>
    </row>
    <row r="23" customFormat="false" ht="12.75" hidden="false" customHeight="false" outlineLevel="0" collapsed="false">
      <c r="C23" s="23" t="s">
        <v>28</v>
      </c>
      <c r="D23" s="20" t="s">
        <v>27</v>
      </c>
      <c r="E23" s="0"/>
      <c r="F23" s="20" t="s">
        <v>27</v>
      </c>
      <c r="G23" s="23" t="s">
        <v>28</v>
      </c>
    </row>
    <row r="24" customFormat="false" ht="12.75" hidden="false" customHeight="false" outlineLevel="0" collapsed="false">
      <c r="C24" s="26" t="n">
        <f aca="false">ROUND(DEGREES(ATAN((B19-(D19*TAN(RADIANS(D10))+0.25*B19+0.75*E19))/D19)),2)</f>
        <v>10.66</v>
      </c>
      <c r="D24" s="26" t="n">
        <f aca="false">ROUND(DEGREES(ATAN(D22/D19)),2)</f>
        <v>19.63</v>
      </c>
      <c r="E24" s="0"/>
      <c r="F24" s="26" t="n">
        <f aca="false">ROUND(DEGREES(ATAN(F22/F19)),2)</f>
        <v>3.59</v>
      </c>
      <c r="G24" s="26" t="n">
        <f aca="false">ROUND(DEGREES(ATAN((E19-(F19*TAN(RADIANS(D11))+0.25*E19+0.75*H19))/F19)),2)</f>
        <v>10.66</v>
      </c>
    </row>
    <row r="26" customFormat="false" ht="12.75" hidden="false" customHeight="false" outlineLevel="0" collapsed="false">
      <c r="B26" s="10" t="s">
        <v>29</v>
      </c>
      <c r="C26" s="10"/>
      <c r="D26" s="11" t="n">
        <f aca="false">ROUND(((B19+E19)*D19/2)/10000,4)</f>
        <v>5.7174</v>
      </c>
    </row>
    <row r="27" customFormat="false" ht="12.75" hidden="false" customHeight="false" outlineLevel="0" collapsed="false">
      <c r="B27" s="12" t="s">
        <v>113</v>
      </c>
      <c r="C27" s="12"/>
      <c r="D27" s="14" t="n">
        <f aca="false">ROUND(((E19+H19)*F19/2)/10000,4)</f>
        <v>14.6793</v>
      </c>
    </row>
    <row r="28" customFormat="false" ht="12.75" hidden="false" customHeight="false" outlineLevel="0" collapsed="false">
      <c r="B28" s="30"/>
      <c r="C28" s="31"/>
      <c r="D28" s="14"/>
    </row>
    <row r="29" customFormat="false" ht="12.75" hidden="false" customHeight="false" outlineLevel="0" collapsed="false">
      <c r="B29" s="12" t="s">
        <v>30</v>
      </c>
      <c r="C29" s="12"/>
      <c r="D29" s="14" t="n">
        <f aca="false">ROUND(2/3*(B19+E19-((B19*E19)/(B19+E19))),2)</f>
        <v>368.14</v>
      </c>
      <c r="F29" s="46" t="s">
        <v>31</v>
      </c>
      <c r="G29" s="46"/>
      <c r="H29" s="46"/>
    </row>
    <row r="30" customFormat="false" ht="12.75" hidden="false" customHeight="false" outlineLevel="0" collapsed="false">
      <c r="B30" s="12" t="s">
        <v>114</v>
      </c>
      <c r="C30" s="12"/>
      <c r="D30" s="14" t="n">
        <f aca="false">ROUND(2/3*(E19+H19-((E19*H19)/(E19+H19))),2)</f>
        <v>257.69</v>
      </c>
      <c r="F30" s="33" t="s">
        <v>12</v>
      </c>
      <c r="G30" s="33"/>
      <c r="H30" s="34" t="n">
        <f aca="false">(D19+F19)*2</f>
        <v>1484</v>
      </c>
    </row>
    <row r="31" customFormat="false" ht="12.75" hidden="false" customHeight="false" outlineLevel="0" collapsed="false">
      <c r="B31" s="30"/>
      <c r="C31" s="31"/>
      <c r="D31" s="14"/>
      <c r="F31" s="35" t="s">
        <v>10</v>
      </c>
      <c r="G31" s="35"/>
      <c r="H31" s="36" t="n">
        <f aca="false">ROUND((D26+D27)*2,2)</f>
        <v>40.79</v>
      </c>
    </row>
    <row r="32" customFormat="false" ht="12.75" hidden="false" customHeight="false" outlineLevel="0" collapsed="false">
      <c r="B32" s="12" t="s">
        <v>32</v>
      </c>
      <c r="C32" s="12"/>
      <c r="D32" s="14" t="n">
        <f aca="false">ROUND((1/3)*(B19+2*E19)/(B19+E19)*D22,2)</f>
        <v>26.74</v>
      </c>
      <c r="F32" s="35" t="s">
        <v>33</v>
      </c>
      <c r="G32" s="35"/>
      <c r="H32" s="36" t="n">
        <f aca="false">ROUND(((H30/100)^2)/H31,2)</f>
        <v>5.4</v>
      </c>
    </row>
    <row r="33" customFormat="false" ht="12.75" hidden="false" customHeight="false" outlineLevel="0" collapsed="false">
      <c r="B33" s="12" t="s">
        <v>115</v>
      </c>
      <c r="C33" s="12"/>
      <c r="D33" s="14" t="n">
        <f aca="false">ROUND((1/3)*(E19+2*H19)/(E19+H19)*F22,2)</f>
        <v>16.58</v>
      </c>
      <c r="F33" s="35" t="s">
        <v>34</v>
      </c>
      <c r="G33" s="35"/>
      <c r="H33" s="36" t="n">
        <f aca="false">ROUND((D29*D26+D30*D27)/(D26+D27),2)</f>
        <v>288.65</v>
      </c>
    </row>
    <row r="34" customFormat="false" ht="12.75" hidden="false" customHeight="false" outlineLevel="0" collapsed="false">
      <c r="B34" s="30"/>
      <c r="C34" s="69"/>
      <c r="D34" s="14"/>
      <c r="F34" s="35" t="s">
        <v>35</v>
      </c>
      <c r="G34" s="35"/>
      <c r="H34" s="36" t="n">
        <f aca="false">ROUND(((D32*D26)+((D33+D22)*D27))/(D26+D27),2)</f>
        <v>59.46</v>
      </c>
    </row>
    <row r="35" customFormat="false" ht="12.75" hidden="false" customHeight="false" outlineLevel="0" collapsed="false">
      <c r="B35" s="15" t="s">
        <v>116</v>
      </c>
      <c r="C35" s="15"/>
      <c r="D35" s="16" t="n">
        <f aca="false">ROUND((D24*D19+F24*F19)/(D19+F19),2)</f>
        <v>6.96</v>
      </c>
      <c r="F35" s="39" t="s">
        <v>117</v>
      </c>
      <c r="G35" s="39"/>
      <c r="H35" s="40" t="n">
        <f aca="false">D35</f>
        <v>6.96</v>
      </c>
    </row>
    <row r="37" customFormat="false" ht="12.75" hidden="false" customHeight="false" outlineLevel="0" collapsed="false">
      <c r="B37" s="8" t="s">
        <v>36</v>
      </c>
      <c r="C37" s="41"/>
      <c r="D37" s="42"/>
      <c r="E37" s="41"/>
      <c r="F37" s="42"/>
      <c r="G37" s="42"/>
      <c r="H37" s="43"/>
    </row>
    <row r="39" customFormat="false" ht="12.75" hidden="false" customHeight="false" outlineLevel="0" collapsed="false">
      <c r="B39" s="8" t="s">
        <v>37</v>
      </c>
      <c r="C39" s="43"/>
      <c r="D39" s="44" t="n">
        <f aca="false">D7</f>
        <v>2600</v>
      </c>
      <c r="F39" s="8" t="s">
        <v>8</v>
      </c>
      <c r="G39" s="43"/>
      <c r="H39" s="44" t="n">
        <f aca="false">ROUND(D39/H31,0)</f>
        <v>64</v>
      </c>
    </row>
    <row r="41" customFormat="false" ht="12.75" hidden="false" customHeight="false" outlineLevel="0" collapsed="false">
      <c r="B41" s="47" t="s">
        <v>38</v>
      </c>
      <c r="C41" s="41"/>
      <c r="D41" s="42"/>
      <c r="E41" s="41"/>
      <c r="F41" s="42"/>
      <c r="G41" s="42"/>
      <c r="H41" s="43"/>
    </row>
    <row r="43" customFormat="false" ht="12.75" hidden="false" customHeight="false" outlineLevel="0" collapsed="false">
      <c r="B43" s="10" t="s">
        <v>39</v>
      </c>
      <c r="C43" s="10"/>
      <c r="D43" s="45" t="n">
        <v>0.24</v>
      </c>
      <c r="F43" s="46" t="s">
        <v>31</v>
      </c>
      <c r="G43" s="46"/>
      <c r="H43" s="46"/>
    </row>
    <row r="44" customFormat="false" ht="12.75" hidden="false" customHeight="false" outlineLevel="0" collapsed="false">
      <c r="B44" s="12" t="s">
        <v>9</v>
      </c>
      <c r="C44" s="12"/>
      <c r="D44" s="13" t="n">
        <v>3.6</v>
      </c>
      <c r="F44" s="33" t="s">
        <v>41</v>
      </c>
      <c r="G44" s="33"/>
      <c r="H44" s="34" t="n">
        <f aca="false">D48</f>
        <v>594</v>
      </c>
    </row>
    <row r="45" customFormat="false" ht="12.75" hidden="false" customHeight="false" outlineLevel="0" collapsed="false">
      <c r="B45" s="12" t="s">
        <v>11</v>
      </c>
      <c r="C45" s="12"/>
      <c r="D45" s="13" t="n">
        <v>1.67</v>
      </c>
      <c r="F45" s="35" t="s">
        <v>10</v>
      </c>
      <c r="G45" s="35"/>
      <c r="H45" s="36" t="n">
        <f aca="false">ROUND(D43*H31,2)</f>
        <v>9.79</v>
      </c>
    </row>
    <row r="46" customFormat="false" ht="12.75" hidden="false" customHeight="false" outlineLevel="0" collapsed="false">
      <c r="B46" s="15" t="s">
        <v>13</v>
      </c>
      <c r="C46" s="15"/>
      <c r="D46" s="17" t="n">
        <v>3.94</v>
      </c>
      <c r="F46" s="35" t="s">
        <v>33</v>
      </c>
      <c r="G46" s="35"/>
      <c r="H46" s="36" t="n">
        <f aca="false">D44</f>
        <v>3.6</v>
      </c>
    </row>
    <row r="47" customFormat="false" ht="12.75" hidden="false" customHeight="false" outlineLevel="0" collapsed="false">
      <c r="C47" s="0"/>
      <c r="E47" s="0"/>
      <c r="F47" s="35" t="s">
        <v>42</v>
      </c>
      <c r="G47" s="35"/>
      <c r="H47" s="36" t="n">
        <f aca="false">ROUND(2/3*(D49+D50-(D49*D50/(D49+D50))),2)</f>
        <v>167.42</v>
      </c>
    </row>
    <row r="48" customFormat="false" ht="12.75" hidden="false" customHeight="false" outlineLevel="0" collapsed="false">
      <c r="B48" s="10" t="s">
        <v>43</v>
      </c>
      <c r="C48" s="10"/>
      <c r="D48" s="11" t="n">
        <f aca="false">ROUND(SQRT(H45*10000*D44),0)</f>
        <v>594</v>
      </c>
      <c r="F48" s="39" t="s">
        <v>44</v>
      </c>
      <c r="G48" s="39"/>
      <c r="H48" s="40" t="n">
        <f aca="false">ROUND(1/3*(D49+2*D50)/(D49+D50)*D51,2)</f>
        <v>18.77</v>
      </c>
    </row>
    <row r="49" customFormat="false" ht="12.75" hidden="false" customHeight="false" outlineLevel="0" collapsed="false">
      <c r="B49" s="12" t="s">
        <v>45</v>
      </c>
      <c r="C49" s="12"/>
      <c r="D49" s="14" t="n">
        <f aca="false">ROUND(D50*D45,0)</f>
        <v>205</v>
      </c>
    </row>
    <row r="50" customFormat="false" ht="12.75" hidden="false" customHeight="false" outlineLevel="0" collapsed="false">
      <c r="B50" s="12" t="s">
        <v>46</v>
      </c>
      <c r="C50" s="12"/>
      <c r="D50" s="14" t="n">
        <f aca="false">ROUND(2*(H45*10000/H44)/(1+D45),0)</f>
        <v>123</v>
      </c>
    </row>
    <row r="51" customFormat="false" ht="12.75" hidden="false" customHeight="false" outlineLevel="0" collapsed="false">
      <c r="B51" s="12" t="s">
        <v>47</v>
      </c>
      <c r="C51" s="12"/>
      <c r="D51" s="14" t="n">
        <f aca="false">ROUND(D48/2*TAN(RADIANS(D46))-0.25*D50+0.25*D49,2)</f>
        <v>40.96</v>
      </c>
    </row>
    <row r="52" customFormat="false" ht="12.75" hidden="false" customHeight="false" outlineLevel="0" collapsed="false">
      <c r="B52" s="15" t="s">
        <v>118</v>
      </c>
      <c r="C52" s="15"/>
      <c r="D52" s="16" t="n">
        <f aca="false">ROUND(ATAN(2*D51/D48)*57.3,2)</f>
        <v>7.85</v>
      </c>
    </row>
    <row r="54" customFormat="false" ht="12.75" hidden="false" customHeight="false" outlineLevel="0" collapsed="false">
      <c r="B54" s="47" t="s">
        <v>49</v>
      </c>
      <c r="C54" s="41"/>
      <c r="D54" s="42"/>
      <c r="E54" s="41"/>
      <c r="F54" s="42"/>
      <c r="G54" s="42"/>
      <c r="H54" s="43"/>
    </row>
    <row r="55" customFormat="false" ht="12.75" hidden="false" customHeight="false" outlineLevel="0" collapsed="false">
      <c r="C55" s="0"/>
      <c r="E55" s="0"/>
    </row>
    <row r="56" customFormat="false" ht="12.75" hidden="false" customHeight="false" outlineLevel="0" collapsed="false">
      <c r="B56" s="10" t="s">
        <v>50</v>
      </c>
      <c r="C56" s="10"/>
      <c r="D56" s="45" t="n">
        <v>0.2</v>
      </c>
      <c r="F56" s="10" t="s">
        <v>119</v>
      </c>
      <c r="G56" s="10"/>
      <c r="H56" s="45" t="n">
        <v>0.11</v>
      </c>
    </row>
    <row r="57" customFormat="false" ht="12.75" hidden="false" customHeight="false" outlineLevel="0" collapsed="false">
      <c r="B57" s="15" t="s">
        <v>52</v>
      </c>
      <c r="C57" s="15"/>
      <c r="D57" s="17" t="n">
        <v>0.03</v>
      </c>
      <c r="F57" s="12" t="s">
        <v>120</v>
      </c>
      <c r="G57" s="12"/>
      <c r="H57" s="13" t="n">
        <v>0.1</v>
      </c>
    </row>
    <row r="58" customFormat="false" ht="12.75" hidden="false" customHeight="false" outlineLevel="0" collapsed="false">
      <c r="B58" s="1"/>
      <c r="D58" s="1"/>
      <c r="F58" s="15" t="s">
        <v>54</v>
      </c>
      <c r="G58" s="15"/>
      <c r="H58" s="17" t="n">
        <v>1.075</v>
      </c>
    </row>
    <row r="59" customFormat="false" ht="12.75" hidden="false" customHeight="false" outlineLevel="0" collapsed="false">
      <c r="B59" s="1"/>
      <c r="D59" s="1"/>
      <c r="F59" s="1"/>
      <c r="G59" s="1"/>
      <c r="H59" s="1"/>
    </row>
    <row r="60" customFormat="false" ht="12.75" hidden="false" customHeight="false" outlineLevel="0" collapsed="false">
      <c r="B60" s="1"/>
      <c r="D60" s="1"/>
      <c r="F60" s="1"/>
      <c r="G60" s="1"/>
      <c r="H60" s="1"/>
    </row>
    <row r="61" customFormat="false" ht="12.75" hidden="false" customHeight="false" outlineLevel="0" collapsed="false">
      <c r="B61" s="46" t="s">
        <v>121</v>
      </c>
      <c r="C61" s="46"/>
      <c r="D61" s="46"/>
      <c r="E61" s="0"/>
      <c r="F61" s="46" t="s">
        <v>31</v>
      </c>
      <c r="G61" s="46"/>
      <c r="H61" s="46"/>
    </row>
    <row r="62" customFormat="false" ht="12.75" hidden="false" customHeight="false" outlineLevel="0" collapsed="false">
      <c r="B62" s="10" t="s">
        <v>55</v>
      </c>
      <c r="C62" s="10"/>
      <c r="D62" s="11" t="n">
        <f aca="false">ROUND(H56*H32/(SQRT(H32^2*COS(RADIANS(H35))^2+4)+2),4)</f>
        <v>0.0769</v>
      </c>
      <c r="E62" s="0"/>
      <c r="F62" s="33" t="s">
        <v>57</v>
      </c>
      <c r="G62" s="33"/>
      <c r="H62" s="34" t="n">
        <f aca="false">ROUND(D67,2)</f>
        <v>0.67</v>
      </c>
    </row>
    <row r="63" customFormat="false" ht="12.75" hidden="false" customHeight="false" outlineLevel="0" collapsed="false">
      <c r="B63" s="12" t="s">
        <v>56</v>
      </c>
      <c r="C63" s="12"/>
      <c r="D63" s="14" t="n">
        <f aca="false">ROUND(H57*H46/(SQRT(H46^2*COS(RADIANS(D52))^2+4)+2),4)</f>
        <v>0.0591</v>
      </c>
      <c r="E63" s="0"/>
      <c r="F63" s="35" t="s">
        <v>59</v>
      </c>
      <c r="G63" s="35"/>
      <c r="H63" s="36" t="n">
        <f aca="false">ROUND(D68,0)</f>
        <v>806</v>
      </c>
    </row>
    <row r="64" customFormat="false" ht="12.75" hidden="false" customHeight="false" outlineLevel="0" collapsed="false">
      <c r="B64" s="12" t="s">
        <v>122</v>
      </c>
      <c r="C64" s="12"/>
      <c r="D64" s="14" t="n">
        <f aca="false">ROUND(36.5*C111/H32,4)</f>
        <v>3.4824</v>
      </c>
      <c r="E64" s="0"/>
      <c r="F64" s="35" t="s">
        <v>61</v>
      </c>
      <c r="G64" s="35"/>
      <c r="H64" s="36" t="n">
        <f aca="false">ROUND(H63/H33,2)</f>
        <v>2.79</v>
      </c>
    </row>
    <row r="65" customFormat="false" ht="12.75" hidden="false" customHeight="false" outlineLevel="0" collapsed="false">
      <c r="B65" s="12" t="s">
        <v>123</v>
      </c>
      <c r="C65" s="12"/>
      <c r="D65" s="14" t="n">
        <f aca="false">ROUND(36.5*D62/H32,4)</f>
        <v>0.5198</v>
      </c>
      <c r="E65" s="0"/>
      <c r="F65" s="35" t="s">
        <v>63</v>
      </c>
      <c r="G65" s="35"/>
      <c r="H65" s="36" t="n">
        <f aca="false">ROUND(D69,2)</f>
        <v>4.38</v>
      </c>
    </row>
    <row r="66" customFormat="false" ht="12.75" hidden="false" customHeight="false" outlineLevel="0" collapsed="false">
      <c r="B66" s="12" t="s">
        <v>62</v>
      </c>
      <c r="C66" s="12"/>
      <c r="D66" s="14" t="n">
        <f aca="false">ROUND(D63/D62*(1-D65),4)</f>
        <v>0.369</v>
      </c>
      <c r="F66" s="35" t="s">
        <v>65</v>
      </c>
      <c r="G66" s="35"/>
      <c r="H66" s="36" t="n">
        <f aca="false">ROUND(D71,2)</f>
        <v>0.27</v>
      </c>
    </row>
    <row r="67" customFormat="false" ht="12.75" hidden="false" customHeight="false" outlineLevel="0" collapsed="false">
      <c r="B67" s="35" t="s">
        <v>57</v>
      </c>
      <c r="C67" s="35"/>
      <c r="D67" s="36" t="n">
        <f aca="false">ROUND(H58*(D56+D57)/D66,4)</f>
        <v>0.6701</v>
      </c>
      <c r="F67" s="35" t="s">
        <v>66</v>
      </c>
      <c r="G67" s="35"/>
      <c r="H67" s="36" t="n">
        <f aca="false">ROUND(D70,2)</f>
        <v>0.03</v>
      </c>
    </row>
    <row r="68" customFormat="false" ht="12.75" hidden="false" customHeight="false" outlineLevel="0" collapsed="false">
      <c r="B68" s="35" t="s">
        <v>59</v>
      </c>
      <c r="C68" s="35"/>
      <c r="D68" s="36" t="n">
        <f aca="false">ROUND(D67*H33*H31/H45,4)</f>
        <v>805.9019</v>
      </c>
      <c r="F68" s="35" t="s">
        <v>68</v>
      </c>
      <c r="G68" s="35"/>
      <c r="H68" s="36" t="n">
        <f aca="false">ROUND(D72,2)</f>
        <v>0.12</v>
      </c>
    </row>
    <row r="69" customFormat="false" ht="12.75" hidden="false" customHeight="false" outlineLevel="0" collapsed="false">
      <c r="B69" s="35" t="s">
        <v>63</v>
      </c>
      <c r="C69" s="35"/>
      <c r="D69" s="36" t="n">
        <f aca="false">ROUND((-E111/D67+(D66-D57/D67)*C111)/D63,4)</f>
        <v>4.3819</v>
      </c>
      <c r="F69" s="35" t="s">
        <v>70</v>
      </c>
      <c r="G69" s="35"/>
      <c r="H69" s="36" t="n">
        <f aca="false">ROUND(D73,2)</f>
        <v>0.25</v>
      </c>
    </row>
    <row r="70" customFormat="false" ht="12.75" hidden="false" customHeight="false" outlineLevel="0" collapsed="false">
      <c r="B70" s="35" t="s">
        <v>66</v>
      </c>
      <c r="C70" s="35"/>
      <c r="D70" s="36" t="n">
        <f aca="false">ROUND(D67*(D66-D63*D69/C111)-E111/C111,4)</f>
        <v>0.03</v>
      </c>
      <c r="F70" s="35" t="s">
        <v>71</v>
      </c>
      <c r="G70" s="35"/>
      <c r="H70" s="36" t="n">
        <f aca="false">ROUND(H63+(H34+(D73+D70)*H33)-(H48+0.25*H47),0)</f>
        <v>885</v>
      </c>
    </row>
    <row r="71" customFormat="false" ht="12.75" hidden="false" customHeight="false" outlineLevel="0" collapsed="false">
      <c r="B71" s="35" t="s">
        <v>65</v>
      </c>
      <c r="C71" s="35"/>
      <c r="D71" s="49" t="n">
        <f aca="false">ROUND(H58*D66*H45*D68/(H31*H33),4)</f>
        <v>0.2658</v>
      </c>
      <c r="F71" s="39" t="s">
        <v>72</v>
      </c>
      <c r="G71" s="39"/>
      <c r="H71" s="40" t="n">
        <f aca="false">H70-B19</f>
        <v>476</v>
      </c>
    </row>
    <row r="72" customFormat="false" ht="12.75" hidden="false" customHeight="false" outlineLevel="0" collapsed="false">
      <c r="B72" s="35" t="s">
        <v>68</v>
      </c>
      <c r="C72" s="35"/>
      <c r="D72" s="49" t="n">
        <f aca="false">ROUND(-E111/C111,4)</f>
        <v>0.1196</v>
      </c>
    </row>
    <row r="73" customFormat="false" ht="12.75" hidden="false" customHeight="false" outlineLevel="0" collapsed="false">
      <c r="B73" s="35" t="s">
        <v>70</v>
      </c>
      <c r="C73" s="35"/>
      <c r="D73" s="49" t="n">
        <f aca="false">ROUND(G111-(-E111/C111),4)</f>
        <v>0.2466</v>
      </c>
    </row>
    <row r="74" customFormat="false" ht="12.75" hidden="false" customHeight="false" outlineLevel="0" collapsed="false">
      <c r="B74" s="39" t="s">
        <v>124</v>
      </c>
      <c r="C74" s="39"/>
      <c r="D74" s="50" t="n">
        <f aca="false">ROUND(D64/(1-D66*D62/D63),2)</f>
        <v>6.7</v>
      </c>
      <c r="H74" s="1"/>
    </row>
    <row r="75" customFormat="false" ht="12.75" hidden="false" customHeight="false" outlineLevel="0" collapsed="false">
      <c r="B75" s="1"/>
      <c r="D75" s="1"/>
      <c r="H75" s="1"/>
    </row>
    <row r="76" customFormat="false" ht="12.75" hidden="false" customHeight="false" outlineLevel="0" collapsed="false">
      <c r="B76" s="1"/>
      <c r="D76" s="1"/>
      <c r="H76" s="1"/>
    </row>
    <row r="77" customFormat="false" ht="12.75" hidden="false" customHeight="false" outlineLevel="0" collapsed="false">
      <c r="B77" s="1"/>
      <c r="D77" s="1"/>
      <c r="F77" s="1"/>
      <c r="G77" s="1"/>
      <c r="H77" s="1"/>
    </row>
    <row r="78" customFormat="false" ht="12.75" hidden="false" customHeight="false" outlineLevel="0" collapsed="false">
      <c r="B78" s="1"/>
      <c r="D78" s="1"/>
      <c r="F78" s="1"/>
      <c r="G78" s="1"/>
      <c r="H78" s="1"/>
    </row>
    <row r="79" customFormat="false" ht="12.75" hidden="false" customHeight="false" outlineLevel="0" collapsed="false">
      <c r="B79" s="1"/>
      <c r="D79" s="1"/>
      <c r="F79" s="1"/>
      <c r="G79" s="1"/>
      <c r="H79" s="1"/>
    </row>
    <row r="80" customFormat="false" ht="12.75" hidden="false" customHeight="false" outlineLevel="0" collapsed="false">
      <c r="B80" s="1"/>
      <c r="D80" s="1"/>
      <c r="F80" s="1"/>
      <c r="G80" s="1"/>
      <c r="H80" s="1"/>
    </row>
    <row r="81" customFormat="false" ht="12.75" hidden="false" customHeight="false" outlineLevel="0" collapsed="false">
      <c r="B81" s="1"/>
      <c r="D81" s="1"/>
      <c r="F81" s="1"/>
      <c r="G81" s="1"/>
      <c r="H81" s="1"/>
    </row>
    <row r="82" customFormat="false" ht="12.75" hidden="false" customHeight="false" outlineLevel="0" collapsed="false">
      <c r="C82" s="0"/>
      <c r="D82" s="1"/>
      <c r="F82" s="1"/>
      <c r="G82" s="1"/>
      <c r="H82" s="1"/>
    </row>
    <row r="83" customFormat="false" ht="12.75" hidden="false" customHeight="false" outlineLevel="0" collapsed="false">
      <c r="F83" s="1"/>
      <c r="G83" s="1"/>
      <c r="H83" s="1"/>
    </row>
    <row r="84" customFormat="false" ht="12.75" hidden="false" customHeight="false" outlineLevel="0" collapsed="false">
      <c r="B84" s="51" t="s">
        <v>73</v>
      </c>
      <c r="C84" s="51"/>
      <c r="D84" s="51"/>
      <c r="E84" s="51"/>
      <c r="F84" s="51"/>
      <c r="G84" s="51"/>
      <c r="H84" s="51"/>
    </row>
    <row r="86" customFormat="false" ht="12.75" hidden="false" customHeight="false" outlineLevel="0" collapsed="false">
      <c r="B86" s="10" t="s">
        <v>125</v>
      </c>
      <c r="C86" s="10"/>
      <c r="D86" s="45" t="n">
        <v>900</v>
      </c>
      <c r="F86" s="1"/>
      <c r="G86" s="1"/>
      <c r="H86" s="1"/>
    </row>
    <row r="87" customFormat="false" ht="12.75" hidden="false" customHeight="false" outlineLevel="0" collapsed="false">
      <c r="B87" s="12" t="s">
        <v>11</v>
      </c>
      <c r="C87" s="12"/>
      <c r="D87" s="13" t="n">
        <v>2</v>
      </c>
      <c r="F87" s="1"/>
      <c r="G87" s="1"/>
      <c r="H87" s="1"/>
    </row>
    <row r="88" customFormat="false" ht="12.75" hidden="false" customHeight="false" outlineLevel="0" collapsed="false">
      <c r="B88" s="15" t="s">
        <v>78</v>
      </c>
      <c r="C88" s="15"/>
      <c r="D88" s="16" t="n">
        <f aca="false">ROUND(0.35*D48,0)</f>
        <v>208</v>
      </c>
      <c r="F88" s="1"/>
      <c r="G88" s="1"/>
      <c r="H88" s="1"/>
    </row>
    <row r="89" customFormat="false" ht="12.75" hidden="false" customHeight="false" outlineLevel="0" collapsed="false">
      <c r="C89" s="0"/>
      <c r="F89" s="46" t="s">
        <v>31</v>
      </c>
      <c r="G89" s="46"/>
      <c r="H89" s="46"/>
    </row>
    <row r="90" customFormat="false" ht="12.75" hidden="false" customHeight="false" outlineLevel="0" collapsed="false">
      <c r="B90" s="10" t="s">
        <v>75</v>
      </c>
      <c r="C90" s="10"/>
      <c r="D90" s="11" t="n">
        <f aca="false">ROUND(D87*D91,0)</f>
        <v>216</v>
      </c>
      <c r="F90" s="33" t="s">
        <v>126</v>
      </c>
      <c r="G90" s="33"/>
      <c r="H90" s="34" t="n">
        <f aca="false">ROUND(0.1*H31*H30/(2*D86),2)</f>
        <v>3.36</v>
      </c>
    </row>
    <row r="91" customFormat="false" ht="12.75" hidden="false" customHeight="false" outlineLevel="0" collapsed="false">
      <c r="B91" s="12" t="s">
        <v>76</v>
      </c>
      <c r="C91" s="12"/>
      <c r="D91" s="14" t="n">
        <f aca="false">ROUND(2*H90*10000/(D88*(1+D87)),0)</f>
        <v>108</v>
      </c>
      <c r="F91" s="35" t="s">
        <v>127</v>
      </c>
      <c r="G91" s="35"/>
      <c r="H91" s="36" t="n">
        <f aca="false">ROUND(2/3*(D90+D91-(D90*D91/(D90+D91))),2)</f>
        <v>168</v>
      </c>
    </row>
    <row r="92" customFormat="false" ht="12.75" hidden="false" customHeight="false" outlineLevel="0" collapsed="false">
      <c r="B92" s="15" t="s">
        <v>47</v>
      </c>
      <c r="C92" s="15"/>
      <c r="D92" s="16" t="n">
        <f aca="false">(D90-D91)/2</f>
        <v>54</v>
      </c>
      <c r="F92" s="35" t="s">
        <v>128</v>
      </c>
      <c r="G92" s="35"/>
      <c r="H92" s="36" t="n">
        <f aca="false">ROUND((D90+2*D91)/(D90+D91)*D92/3,2)</f>
        <v>24</v>
      </c>
    </row>
    <row r="93" customFormat="false" ht="12.75" hidden="false" customHeight="false" outlineLevel="0" collapsed="false">
      <c r="F93" s="39" t="s">
        <v>59</v>
      </c>
      <c r="G93" s="39"/>
      <c r="H93" s="40" t="n">
        <f aca="false">D86</f>
        <v>900</v>
      </c>
    </row>
    <row r="94" customFormat="false" ht="12.75" hidden="false" customHeight="false" outlineLevel="0" collapsed="false">
      <c r="F94" s="1"/>
      <c r="G94" s="1"/>
      <c r="H94" s="1"/>
    </row>
    <row r="95" customFormat="false" ht="12.75" hidden="false" customHeight="false" outlineLevel="0" collapsed="false">
      <c r="B95" s="51" t="s">
        <v>129</v>
      </c>
      <c r="C95" s="51"/>
      <c r="D95" s="51"/>
      <c r="E95" s="51"/>
      <c r="F95" s="51"/>
      <c r="G95" s="51"/>
      <c r="H95" s="51"/>
    </row>
    <row r="96" customFormat="false" ht="12.75" hidden="false" customHeight="false" outlineLevel="0" collapsed="false">
      <c r="F96" s="1"/>
      <c r="G96" s="1"/>
      <c r="H96" s="1"/>
    </row>
    <row r="97" customFormat="false" ht="12.75" hidden="false" customHeight="false" outlineLevel="0" collapsed="false">
      <c r="B97" s="46" t="s">
        <v>130</v>
      </c>
      <c r="C97" s="46"/>
      <c r="D97" s="46"/>
      <c r="F97" s="1"/>
      <c r="G97" s="1"/>
      <c r="H97" s="1"/>
    </row>
    <row r="98" customFormat="false" ht="12.75" hidden="false" customHeight="false" outlineLevel="0" collapsed="false">
      <c r="B98" s="10" t="s">
        <v>131</v>
      </c>
      <c r="C98" s="10"/>
      <c r="D98" s="45" t="n">
        <v>0.5</v>
      </c>
      <c r="F98" s="8" t="s">
        <v>132</v>
      </c>
      <c r="G98" s="8"/>
      <c r="H98" s="60" t="n">
        <v>0.6</v>
      </c>
    </row>
    <row r="99" customFormat="false" ht="12.75" hidden="false" customHeight="false" outlineLevel="0" collapsed="false">
      <c r="B99" s="15" t="s">
        <v>133</v>
      </c>
      <c r="C99" s="15"/>
      <c r="D99" s="17" t="n">
        <v>17500</v>
      </c>
      <c r="F99" s="1"/>
      <c r="G99" s="1"/>
      <c r="H99" s="1"/>
    </row>
    <row r="100" customFormat="false" ht="12.75" hidden="false" customHeight="false" outlineLevel="0" collapsed="false">
      <c r="F100" s="1"/>
      <c r="G100" s="1"/>
      <c r="H100" s="1"/>
    </row>
    <row r="101" customFormat="false" ht="12.75" hidden="false" customHeight="false" outlineLevel="0" collapsed="false">
      <c r="B101" s="1"/>
      <c r="D101" s="1"/>
      <c r="F101" s="1"/>
      <c r="G101" s="1"/>
      <c r="H101" s="1"/>
    </row>
    <row r="102" customFormat="false" ht="12.75" hidden="false" customHeight="false" outlineLevel="0" collapsed="false">
      <c r="B102" s="10" t="s">
        <v>134</v>
      </c>
      <c r="C102" s="10"/>
      <c r="D102" s="11" t="n">
        <f aca="false">ROUND(D7*I111/(75000*H98),3)</f>
        <v>0.05</v>
      </c>
      <c r="F102" s="8" t="s">
        <v>135</v>
      </c>
      <c r="G102" s="8"/>
      <c r="H102" s="70" t="n">
        <f aca="false">ROUND(3.6*(2*75*H98*D98*100/(0.125*D111*H31))^(1/3),1)</f>
        <v>109.1</v>
      </c>
    </row>
    <row r="103" customFormat="false" ht="12.75" hidden="false" customHeight="false" outlineLevel="0" collapsed="false">
      <c r="B103" s="15" t="s">
        <v>136</v>
      </c>
      <c r="C103" s="15"/>
      <c r="D103" s="16" t="n">
        <f aca="false">ROUND(D102*736,0)</f>
        <v>37</v>
      </c>
      <c r="F103" s="71"/>
      <c r="G103" s="1"/>
      <c r="H103" s="1"/>
    </row>
    <row r="104" customFormat="false" ht="12.75" hidden="false" customHeight="false" outlineLevel="0" collapsed="false">
      <c r="B104" s="72"/>
      <c r="D104" s="1"/>
      <c r="F104" s="1"/>
      <c r="G104" s="1"/>
      <c r="H104" s="1"/>
    </row>
    <row r="105" customFormat="false" ht="12.75" hidden="false" customHeight="false" outlineLevel="0" collapsed="false">
      <c r="B105" s="8" t="s">
        <v>137</v>
      </c>
      <c r="C105" s="8"/>
      <c r="D105" s="70" t="n">
        <f aca="false">ROUND((D98*75-D102*75)*1000/D7,2)</f>
        <v>12.98</v>
      </c>
      <c r="F105" s="1"/>
      <c r="G105" s="1"/>
      <c r="H105" s="1"/>
    </row>
    <row r="106" customFormat="false" ht="12.75" hidden="false" customHeight="false" outlineLevel="0" collapsed="false">
      <c r="C106" s="0"/>
      <c r="E106" s="0"/>
    </row>
    <row r="107" customFormat="false" ht="12.75" hidden="false" customHeight="false" outlineLevel="0" collapsed="false">
      <c r="C107" s="0"/>
      <c r="E107" s="0"/>
    </row>
    <row r="108" customFormat="false" ht="12.75" hidden="false" customHeight="false" outlineLevel="0" collapsed="false">
      <c r="B108" s="55" t="s">
        <v>84</v>
      </c>
      <c r="C108" s="55"/>
      <c r="D108" s="55"/>
      <c r="E108" s="55"/>
      <c r="F108" s="55"/>
      <c r="G108" s="55"/>
      <c r="H108" s="55"/>
      <c r="I108" s="55"/>
      <c r="J108" s="55"/>
      <c r="K108" s="55"/>
      <c r="L108" s="55"/>
    </row>
    <row r="109" customFormat="false" ht="12.75" hidden="false" customHeight="false" outlineLevel="0" collapsed="false">
      <c r="B109" s="56" t="s">
        <v>85</v>
      </c>
      <c r="C109" s="56" t="s">
        <v>86</v>
      </c>
      <c r="D109" s="56" t="s">
        <v>87</v>
      </c>
      <c r="E109" s="56" t="s">
        <v>88</v>
      </c>
      <c r="F109" s="56" t="s">
        <v>89</v>
      </c>
      <c r="G109" s="56" t="s">
        <v>90</v>
      </c>
      <c r="H109" s="56" t="s">
        <v>91</v>
      </c>
      <c r="I109" s="56" t="s">
        <v>92</v>
      </c>
      <c r="J109" s="56" t="s">
        <v>93</v>
      </c>
      <c r="K109" s="56" t="s">
        <v>94</v>
      </c>
      <c r="L109" s="56" t="s">
        <v>95</v>
      </c>
    </row>
    <row r="110" customFormat="false" ht="12.75" hidden="false" customHeight="false" outlineLevel="0" collapsed="false">
      <c r="B110" s="57" t="s">
        <v>96</v>
      </c>
      <c r="C110" s="57"/>
      <c r="D110" s="57" t="s">
        <v>97</v>
      </c>
      <c r="E110" s="57"/>
      <c r="F110" s="57" t="s">
        <v>98</v>
      </c>
      <c r="G110" s="57"/>
      <c r="H110" s="57" t="s">
        <v>99</v>
      </c>
      <c r="I110" s="57" t="s">
        <v>100</v>
      </c>
      <c r="J110" s="57" t="s">
        <v>101</v>
      </c>
      <c r="K110" s="57" t="s">
        <v>101</v>
      </c>
      <c r="L110" s="57" t="s">
        <v>102</v>
      </c>
    </row>
    <row r="111" customFormat="false" ht="12.75" hidden="false" customHeight="false" outlineLevel="0" collapsed="false">
      <c r="B111" s="58" t="n">
        <f aca="false">LOOKUP(MAX(Performance!J13:J37),Performance!J13:J37,Performance!B13:B37)</f>
        <v>2</v>
      </c>
      <c r="C111" s="58" t="n">
        <f aca="false">LOOKUP(MAX(Performance!J13:J37),Performance!J13:J37,Performance!C13:C37)</f>
        <v>0.5152</v>
      </c>
      <c r="D111" s="58" t="n">
        <f aca="false">LOOKUP(MAX(Performance!J13:J37),Performance!J13:J37,Performance!I13:I37)</f>
        <v>0.0317</v>
      </c>
      <c r="E111" s="58" t="n">
        <f aca="false">LOOKUP(MAX(Performance!J13:J37),Performance!J13:J37,Performance!E13:E37)</f>
        <v>-0.0616</v>
      </c>
      <c r="F111" s="58" t="n">
        <f aca="false">LOOKUP(MAX(Performance!J13:J37),Performance!J13:J37,Performance!J13:J37)</f>
        <v>16.2524</v>
      </c>
      <c r="G111" s="58" t="n">
        <f aca="false">LOOKUP(MAX(Performance!J13:J37),Performance!J13:J37,Performance!G13:G37)</f>
        <v>0.3662</v>
      </c>
      <c r="H111" s="58" t="n">
        <f aca="false">LOOKUP(MAX(Performance!J13:J37),Performance!J13:J37,Performance!K13:K37)</f>
        <v>50.7</v>
      </c>
      <c r="I111" s="58" t="n">
        <f aca="false">LOOKUP(MAX(Performance!J13:J37),Performance!J13:J37,Performance!L13:L37)</f>
        <v>0.87</v>
      </c>
      <c r="J111" s="58" t="n">
        <f aca="false">LOOKUP(MAX(Performance!J13:J37),Performance!J13:J37,Performance!M13:M37)</f>
        <v>280496</v>
      </c>
      <c r="K111" s="58" t="n">
        <f aca="false">LOOKUP(MAX(Performance!J13:J37),Performance!J13:J37,Performance!N13:N37)</f>
        <v>172000</v>
      </c>
      <c r="L111" s="58" t="n">
        <f aca="false">LOOKUP(MAX(Performance!J13:J37),Performance!J13:J37,Performance!H13:H37)</f>
        <v>3.7</v>
      </c>
    </row>
    <row r="112" customFormat="false" ht="12.75" hidden="false" customHeight="false" outlineLevel="0" collapsed="false">
      <c r="C112" s="0"/>
      <c r="E112" s="0"/>
    </row>
    <row r="113" customFormat="false" ht="12.75" hidden="false" customHeight="false" outlineLevel="0" collapsed="false">
      <c r="C113" s="0"/>
      <c r="E113" s="0"/>
    </row>
    <row r="114" customFormat="false" ht="12.75" hidden="false" customHeight="false" outlineLevel="0" collapsed="false">
      <c r="C114" s="0"/>
      <c r="E114" s="0"/>
    </row>
    <row r="115" customFormat="false" ht="12.75" hidden="false" customHeight="false" outlineLevel="0" collapsed="false">
      <c r="C115" s="0"/>
      <c r="E115" s="0"/>
    </row>
    <row r="116" customFormat="false" ht="12.75" hidden="false" customHeight="false" outlineLevel="0" collapsed="false">
      <c r="C116" s="0"/>
      <c r="E116" s="0"/>
    </row>
    <row r="117" customFormat="false" ht="12.75" hidden="false" customHeight="false" outlineLevel="0" collapsed="false">
      <c r="C117" s="0"/>
      <c r="E117" s="0"/>
    </row>
    <row r="118" customFormat="false" ht="12.75" hidden="false" customHeight="false" outlineLevel="0" collapsed="false">
      <c r="C118" s="0"/>
      <c r="E118" s="0"/>
    </row>
    <row r="119" customFormat="false" ht="12.75" hidden="false" customHeight="false" outlineLevel="0" collapsed="false">
      <c r="C119" s="0"/>
      <c r="E119" s="0"/>
    </row>
    <row r="120" customFormat="false" ht="12.75" hidden="false" customHeight="false" outlineLevel="0" collapsed="false">
      <c r="C120" s="0"/>
      <c r="E120" s="0"/>
    </row>
    <row r="121" customFormat="false" ht="12.75" hidden="false" customHeight="false" outlineLevel="0" collapsed="false">
      <c r="C121" s="0"/>
      <c r="E121" s="0"/>
    </row>
    <row r="122" customFormat="false" ht="12.75" hidden="false" customHeight="false" outlineLevel="0" collapsed="false">
      <c r="B122" s="1"/>
    </row>
    <row r="123" customFormat="false" ht="12.75" hidden="false" customHeight="false" outlineLevel="0" collapsed="false">
      <c r="B123" s="1"/>
    </row>
    <row r="124" customFormat="false" ht="12.75" hidden="false" customHeight="false" outlineLevel="0" collapsed="false">
      <c r="B124" s="1"/>
    </row>
    <row r="125" customFormat="false" ht="12.75" hidden="false" customHeight="false" outlineLevel="0" collapsed="false">
      <c r="B125" s="1"/>
    </row>
    <row r="126" customFormat="false" ht="12.75" hidden="false" customHeight="false" outlineLevel="0" collapsed="false">
      <c r="B126" s="1"/>
    </row>
    <row r="127" customFormat="false" ht="12.75" hidden="false" customHeight="false" outlineLevel="0" collapsed="false">
      <c r="B127" s="1"/>
    </row>
    <row r="128" customFormat="false" ht="12.75" hidden="false" customHeight="false" outlineLevel="0" collapsed="false">
      <c r="B128" s="1"/>
    </row>
    <row r="129" customFormat="false" ht="12.75" hidden="false" customHeight="false" outlineLevel="0" collapsed="false">
      <c r="B129" s="1"/>
    </row>
    <row r="130" customFormat="false" ht="12.75" hidden="false" customHeight="false" outlineLevel="0" collapsed="false">
      <c r="B130" s="1"/>
    </row>
    <row r="131" customFormat="false" ht="12.75" hidden="false" customHeight="false" outlineLevel="0" collapsed="false">
      <c r="B131" s="1"/>
    </row>
    <row r="132" customFormat="false" ht="12.75" hidden="false" customHeight="false" outlineLevel="0" collapsed="false">
      <c r="B132" s="1"/>
    </row>
    <row r="133" customFormat="false" ht="12.75" hidden="false" customHeight="false" outlineLevel="0" collapsed="false">
      <c r="B133" s="1"/>
    </row>
    <row r="134" customFormat="false" ht="12.75" hidden="false" customHeight="false" outlineLevel="0" collapsed="false">
      <c r="B134" s="1"/>
    </row>
    <row r="135" customFormat="false" ht="12.75" hidden="false" customHeight="false" outlineLevel="0" collapsed="false">
      <c r="B135" s="1"/>
    </row>
    <row r="136" customFormat="false" ht="12.75" hidden="false" customHeight="false" outlineLevel="0" collapsed="false">
      <c r="B136" s="1"/>
    </row>
  </sheetData>
  <mergeCells count="92">
    <mergeCell ref="B2:D2"/>
    <mergeCell ref="F2:H2"/>
    <mergeCell ref="B3:D3"/>
    <mergeCell ref="F3:H3"/>
    <mergeCell ref="B5:C5"/>
    <mergeCell ref="B7:C7"/>
    <mergeCell ref="B8:C8"/>
    <mergeCell ref="B9:C9"/>
    <mergeCell ref="B10:C10"/>
    <mergeCell ref="B11:C11"/>
    <mergeCell ref="C14:H14"/>
    <mergeCell ref="B26:C26"/>
    <mergeCell ref="B27:C27"/>
    <mergeCell ref="B29:C29"/>
    <mergeCell ref="F29:H29"/>
    <mergeCell ref="B30:C30"/>
    <mergeCell ref="F30:G30"/>
    <mergeCell ref="F31:G31"/>
    <mergeCell ref="B32:C32"/>
    <mergeCell ref="F32:G32"/>
    <mergeCell ref="B33:C33"/>
    <mergeCell ref="F33:G33"/>
    <mergeCell ref="F34:G34"/>
    <mergeCell ref="B35:C35"/>
    <mergeCell ref="F35:G35"/>
    <mergeCell ref="B43:C43"/>
    <mergeCell ref="F43:H43"/>
    <mergeCell ref="B44:C44"/>
    <mergeCell ref="F44:G44"/>
    <mergeCell ref="B45:C45"/>
    <mergeCell ref="F45:G45"/>
    <mergeCell ref="B46:C46"/>
    <mergeCell ref="F46:G46"/>
    <mergeCell ref="F47:G47"/>
    <mergeCell ref="B48:C48"/>
    <mergeCell ref="F48:G48"/>
    <mergeCell ref="B49:C49"/>
    <mergeCell ref="B50:C50"/>
    <mergeCell ref="B51:C51"/>
    <mergeCell ref="B52:C52"/>
    <mergeCell ref="B56:C56"/>
    <mergeCell ref="F56:G56"/>
    <mergeCell ref="B57:C57"/>
    <mergeCell ref="F57:G57"/>
    <mergeCell ref="F58:G58"/>
    <mergeCell ref="B61:D61"/>
    <mergeCell ref="F61:H61"/>
    <mergeCell ref="B62:C62"/>
    <mergeCell ref="F62:G62"/>
    <mergeCell ref="B63:C63"/>
    <mergeCell ref="F63:G63"/>
    <mergeCell ref="B64:C64"/>
    <mergeCell ref="F64:G64"/>
    <mergeCell ref="B65:C65"/>
    <mergeCell ref="F65:G65"/>
    <mergeCell ref="B66:C66"/>
    <mergeCell ref="F66:G66"/>
    <mergeCell ref="B67:C67"/>
    <mergeCell ref="F67:G67"/>
    <mergeCell ref="B68:C68"/>
    <mergeCell ref="F68:G68"/>
    <mergeCell ref="B69:C69"/>
    <mergeCell ref="F69:G69"/>
    <mergeCell ref="B70:C70"/>
    <mergeCell ref="F70:G70"/>
    <mergeCell ref="B71:C71"/>
    <mergeCell ref="F71:G71"/>
    <mergeCell ref="B72:C72"/>
    <mergeCell ref="B73:C73"/>
    <mergeCell ref="B74:C74"/>
    <mergeCell ref="B84:H84"/>
    <mergeCell ref="B86:C86"/>
    <mergeCell ref="B87:C87"/>
    <mergeCell ref="B88:C88"/>
    <mergeCell ref="F89:H89"/>
    <mergeCell ref="B90:C90"/>
    <mergeCell ref="F90:G90"/>
    <mergeCell ref="B91:C91"/>
    <mergeCell ref="F91:G91"/>
    <mergeCell ref="B92:C92"/>
    <mergeCell ref="F92:G92"/>
    <mergeCell ref="F93:G93"/>
    <mergeCell ref="B95:H95"/>
    <mergeCell ref="B97:D97"/>
    <mergeCell ref="B98:C98"/>
    <mergeCell ref="F98:G98"/>
    <mergeCell ref="B99:C99"/>
    <mergeCell ref="B102:C102"/>
    <mergeCell ref="F102:G102"/>
    <mergeCell ref="B103:C103"/>
    <mergeCell ref="B105:C105"/>
    <mergeCell ref="B108:L108"/>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6" activeCellId="0" sqref="H6"/>
    </sheetView>
  </sheetViews>
  <sheetFormatPr defaultColWidth="11.5703125" defaultRowHeight="12.75" zeroHeight="false" outlineLevelRow="0" outlineLevelCol="0"/>
  <cols>
    <col collapsed="false" customWidth="true" hidden="false" outlineLevel="0" max="1" min="1" style="0" width="6.08"/>
    <col collapsed="false" customWidth="true" hidden="false" outlineLevel="0" max="2" min="2" style="0" width="12.61"/>
    <col collapsed="false" customWidth="true" hidden="false" outlineLevel="0" max="3" min="3" style="1" width="12.61"/>
    <col collapsed="false" customWidth="true" hidden="false" outlineLevel="0" max="4" min="4" style="0" width="12.61"/>
    <col collapsed="false" customWidth="true" hidden="false" outlineLevel="0" max="5" min="5" style="1" width="12.61"/>
    <col collapsed="false" customWidth="true" hidden="false" outlineLevel="0" max="8" min="6" style="0" width="12.61"/>
    <col collapsed="false" customWidth="true" hidden="false" outlineLevel="0" max="9" min="9" style="0" width="6.07"/>
  </cols>
  <sheetData>
    <row r="2" customFormat="false" ht="12.75" hidden="false" customHeight="false" outlineLevel="0" collapsed="false">
      <c r="B2" s="2" t="s">
        <v>0</v>
      </c>
      <c r="C2" s="2"/>
      <c r="D2" s="2"/>
      <c r="E2" s="3" t="s">
        <v>1</v>
      </c>
      <c r="F2" s="4" t="s">
        <v>138</v>
      </c>
      <c r="G2" s="4"/>
      <c r="H2" s="4"/>
    </row>
    <row r="3" customFormat="false" ht="12.75" hidden="false" customHeight="false" outlineLevel="0" collapsed="false">
      <c r="B3" s="5" t="s">
        <v>3</v>
      </c>
      <c r="C3" s="5"/>
      <c r="D3" s="5"/>
      <c r="E3" s="6" t="s">
        <v>4</v>
      </c>
      <c r="F3" s="7" t="s">
        <v>139</v>
      </c>
      <c r="G3" s="7"/>
      <c r="H3" s="7"/>
    </row>
    <row r="5" customFormat="false" ht="12.75" hidden="false" customHeight="false" outlineLevel="0" collapsed="false">
      <c r="B5" s="8" t="s">
        <v>7</v>
      </c>
      <c r="C5" s="8"/>
      <c r="D5" s="9" t="n">
        <v>2600</v>
      </c>
      <c r="F5" s="8" t="s">
        <v>8</v>
      </c>
      <c r="G5" s="8"/>
      <c r="H5" s="9" t="n">
        <v>61.33</v>
      </c>
    </row>
    <row r="6" customFormat="false" ht="12.75" hidden="false" customHeight="false" outlineLevel="0" collapsed="false">
      <c r="F6" s="73" t="s">
        <v>140</v>
      </c>
      <c r="G6" s="73"/>
      <c r="H6" s="70" t="n">
        <f aca="false">ROUND(D5/H5,2)</f>
        <v>42.39</v>
      </c>
    </row>
    <row r="8" customFormat="false" ht="12.75" hidden="false" customHeight="false" outlineLevel="0" collapsed="false">
      <c r="B8" s="10" t="s">
        <v>14</v>
      </c>
      <c r="C8" s="64"/>
      <c r="D8" s="61"/>
      <c r="E8" s="64"/>
      <c r="F8" s="61"/>
      <c r="G8" s="61"/>
      <c r="H8" s="65"/>
    </row>
    <row r="9" customFormat="false" ht="12.75" hidden="false" customHeight="false" outlineLevel="0" collapsed="false">
      <c r="B9" s="19" t="s">
        <v>15</v>
      </c>
      <c r="C9" s="7" t="s">
        <v>141</v>
      </c>
      <c r="D9" s="7"/>
      <c r="E9" s="7"/>
      <c r="F9" s="7"/>
      <c r="G9" s="7"/>
      <c r="H9" s="7"/>
    </row>
    <row r="11" customFormat="false" ht="12.75" hidden="false" customHeight="false" outlineLevel="0" collapsed="false">
      <c r="B11" s="8" t="s">
        <v>17</v>
      </c>
      <c r="C11" s="8"/>
      <c r="D11" s="8"/>
      <c r="E11" s="8"/>
      <c r="F11" s="8"/>
      <c r="G11" s="8"/>
      <c r="H11" s="8"/>
    </row>
    <row r="12" customFormat="false" ht="12.75" hidden="false" customHeight="false" outlineLevel="0" collapsed="false">
      <c r="B12" s="20" t="s">
        <v>18</v>
      </c>
      <c r="C12" s="20" t="s">
        <v>19</v>
      </c>
      <c r="D12" s="20" t="s">
        <v>18</v>
      </c>
      <c r="E12" s="20" t="s">
        <v>19</v>
      </c>
      <c r="F12" s="20" t="s">
        <v>20</v>
      </c>
      <c r="G12" s="20" t="s">
        <v>19</v>
      </c>
      <c r="H12" s="20" t="s">
        <v>20</v>
      </c>
    </row>
    <row r="13" customFormat="false" ht="12.75" hidden="false" customHeight="false" outlineLevel="0" collapsed="false">
      <c r="B13" s="23" t="s">
        <v>21</v>
      </c>
      <c r="C13" s="23" t="s">
        <v>109</v>
      </c>
      <c r="D13" s="23" t="s">
        <v>142</v>
      </c>
      <c r="E13" s="23" t="s">
        <v>111</v>
      </c>
      <c r="F13" s="23" t="s">
        <v>110</v>
      </c>
      <c r="G13" s="23" t="s">
        <v>143</v>
      </c>
      <c r="H13" s="23" t="s">
        <v>23</v>
      </c>
    </row>
    <row r="14" customFormat="false" ht="12.75" hidden="false" customHeight="false" outlineLevel="0" collapsed="false">
      <c r="B14" s="58" t="n">
        <v>392</v>
      </c>
      <c r="C14" s="58" t="n">
        <v>63</v>
      </c>
      <c r="D14" s="58" t="n">
        <v>392</v>
      </c>
      <c r="E14" s="58" t="n">
        <v>142</v>
      </c>
      <c r="F14" s="58" t="n">
        <v>312</v>
      </c>
      <c r="G14" s="58" t="n">
        <v>572</v>
      </c>
      <c r="H14" s="58" t="n">
        <v>168</v>
      </c>
    </row>
    <row r="15" customFormat="false" ht="12.75" hidden="false" customHeight="false" outlineLevel="0" collapsed="false">
      <c r="C15" s="20" t="s">
        <v>24</v>
      </c>
      <c r="E15" s="20" t="s">
        <v>24</v>
      </c>
      <c r="G15" s="20" t="s">
        <v>24</v>
      </c>
    </row>
    <row r="16" customFormat="false" ht="12.75" hidden="false" customHeight="false" outlineLevel="0" collapsed="false">
      <c r="C16" s="23" t="s">
        <v>25</v>
      </c>
      <c r="E16" s="23" t="s">
        <v>112</v>
      </c>
      <c r="G16" s="23" t="s">
        <v>144</v>
      </c>
    </row>
    <row r="17" customFormat="false" ht="12.75" hidden="false" customHeight="false" outlineLevel="0" collapsed="false">
      <c r="C17" s="58" t="n">
        <v>0</v>
      </c>
      <c r="E17" s="58" t="n">
        <v>53.24</v>
      </c>
      <c r="G17" s="58" t="n">
        <v>36.19</v>
      </c>
    </row>
    <row r="19" customFormat="false" ht="12.75" hidden="false" customHeight="false" outlineLevel="0" collapsed="false">
      <c r="B19" s="10" t="s">
        <v>29</v>
      </c>
      <c r="C19" s="10"/>
      <c r="D19" s="11" t="n">
        <f aca="false">((B14+D14)*C14/2)/10000</f>
        <v>2.4696</v>
      </c>
    </row>
    <row r="20" customFormat="false" ht="12.75" hidden="false" customHeight="false" outlineLevel="0" collapsed="false">
      <c r="B20" s="12" t="s">
        <v>113</v>
      </c>
      <c r="C20" s="12"/>
      <c r="D20" s="14" t="n">
        <f aca="false">((D14+F14)*E14/2)/10000</f>
        <v>4.9984</v>
      </c>
    </row>
    <row r="21" customFormat="false" ht="12.75" hidden="false" customHeight="false" outlineLevel="0" collapsed="false">
      <c r="B21" s="12" t="s">
        <v>145</v>
      </c>
      <c r="C21" s="12"/>
      <c r="D21" s="14" t="n">
        <f aca="false">((F14+H14)*G14/2)/10000</f>
        <v>13.728</v>
      </c>
    </row>
    <row r="22" customFormat="false" ht="12.75" hidden="false" customHeight="false" outlineLevel="0" collapsed="false">
      <c r="B22" s="12" t="s">
        <v>30</v>
      </c>
      <c r="C22" s="12"/>
      <c r="D22" s="14" t="n">
        <f aca="false">ROUND(2/3*(B14+D14-((B14*D14)/(B14+D14))),2)</f>
        <v>392</v>
      </c>
      <c r="F22" s="32" t="s">
        <v>31</v>
      </c>
      <c r="G22" s="32"/>
      <c r="H22" s="32"/>
    </row>
    <row r="23" customFormat="false" ht="12.75" hidden="false" customHeight="false" outlineLevel="0" collapsed="false">
      <c r="B23" s="12" t="s">
        <v>114</v>
      </c>
      <c r="C23" s="12"/>
      <c r="D23" s="14" t="n">
        <f aca="false">ROUND(2/3*(D14+F14-((D14*F14)/(D14+F14))),2)</f>
        <v>353.52</v>
      </c>
      <c r="F23" s="33" t="s">
        <v>12</v>
      </c>
      <c r="G23" s="33"/>
      <c r="H23" s="34" t="n">
        <f aca="false">(C14+E14+G14)*2</f>
        <v>1554</v>
      </c>
    </row>
    <row r="24" customFormat="false" ht="12.75" hidden="false" customHeight="false" outlineLevel="0" collapsed="false">
      <c r="B24" s="12" t="s">
        <v>146</v>
      </c>
      <c r="C24" s="12"/>
      <c r="D24" s="14" t="n">
        <f aca="false">ROUND(2/3*(F14+H14-((F14*H14)/(F14+H14))),2)</f>
        <v>247.2</v>
      </c>
      <c r="F24" s="35" t="s">
        <v>10</v>
      </c>
      <c r="G24" s="35"/>
      <c r="H24" s="36" t="n">
        <f aca="false">ROUND((D19+D20+D21)*2,2)</f>
        <v>42.39</v>
      </c>
    </row>
    <row r="25" customFormat="false" ht="12.75" hidden="false" customHeight="false" outlineLevel="0" collapsed="false">
      <c r="B25" s="12" t="s">
        <v>32</v>
      </c>
      <c r="C25" s="12"/>
      <c r="D25" s="14" t="n">
        <f aca="false">ROUND((1/3)*((B14+2*D14)/(B14+D14)*C17),2)</f>
        <v>0</v>
      </c>
      <c r="F25" s="35" t="s">
        <v>33</v>
      </c>
      <c r="G25" s="35"/>
      <c r="H25" s="36" t="n">
        <f aca="false">ROUND(((H23/100)^2)/H24,2)</f>
        <v>5.7</v>
      </c>
    </row>
    <row r="26" customFormat="false" ht="12.75" hidden="false" customHeight="false" outlineLevel="0" collapsed="false">
      <c r="B26" s="12" t="s">
        <v>115</v>
      </c>
      <c r="C26" s="12"/>
      <c r="D26" s="14" t="n">
        <f aca="false">ROUND((1/3)*((D14+2*F14)/(D14+F14)*E17),2)</f>
        <v>25.61</v>
      </c>
      <c r="F26" s="35" t="s">
        <v>34</v>
      </c>
      <c r="G26" s="35"/>
      <c r="H26" s="36" t="n">
        <f aca="false">ROUND((D22*D19+D23*D20+D24*D21)/(D19+D20+D21),2)</f>
        <v>289.14</v>
      </c>
    </row>
    <row r="27" customFormat="false" ht="12.75" hidden="false" customHeight="false" outlineLevel="0" collapsed="false">
      <c r="B27" s="12" t="s">
        <v>147</v>
      </c>
      <c r="C27" s="12"/>
      <c r="D27" s="14" t="n">
        <f aca="false">ROUND((1/3)*((F14+2*H14)/(F14+H14)*G17),2)</f>
        <v>16.29</v>
      </c>
      <c r="F27" s="35" t="s">
        <v>35</v>
      </c>
      <c r="G27" s="35"/>
      <c r="H27" s="36" t="n">
        <f aca="false">ROUND((D25*D19+(D26+C17)*D20+(D27+C17+E17)*D21)/(D19+D20+D21),2)</f>
        <v>51.07</v>
      </c>
    </row>
    <row r="28" customFormat="false" ht="12.75" hidden="false" customHeight="false" outlineLevel="0" collapsed="false">
      <c r="B28" s="15" t="s">
        <v>148</v>
      </c>
      <c r="C28" s="15"/>
      <c r="D28" s="16" t="n">
        <f aca="false">ROUND((C17*C14+E17*E14+G17*G14)/(C14+E14+G14),2)</f>
        <v>36.37</v>
      </c>
      <c r="F28" s="39" t="s">
        <v>148</v>
      </c>
      <c r="G28" s="39"/>
      <c r="H28" s="40" t="n">
        <f aca="false">D28</f>
        <v>36.37</v>
      </c>
    </row>
    <row r="30" customFormat="false" ht="12.75" hidden="false" customHeight="false" outlineLevel="0" collapsed="false">
      <c r="B30" s="8" t="s">
        <v>36</v>
      </c>
      <c r="C30" s="8"/>
      <c r="D30" s="8"/>
      <c r="E30" s="8"/>
      <c r="F30" s="8"/>
      <c r="G30" s="8"/>
      <c r="H30" s="8"/>
    </row>
    <row r="32" customFormat="false" ht="12.75" hidden="false" customHeight="false" outlineLevel="0" collapsed="false">
      <c r="B32" s="8" t="s">
        <v>37</v>
      </c>
      <c r="C32" s="8"/>
      <c r="D32" s="44" t="n">
        <f aca="false">D5</f>
        <v>2600</v>
      </c>
      <c r="F32" s="8" t="s">
        <v>8</v>
      </c>
      <c r="G32" s="8"/>
      <c r="H32" s="44" t="n">
        <f aca="false">ROUND(D32/H24,0)</f>
        <v>61</v>
      </c>
    </row>
    <row r="34" customFormat="false" ht="12.75" hidden="false" customHeight="false" outlineLevel="0" collapsed="false">
      <c r="B34" s="8" t="s">
        <v>38</v>
      </c>
      <c r="C34" s="8"/>
      <c r="D34" s="8"/>
      <c r="E34" s="8"/>
      <c r="F34" s="8"/>
      <c r="G34" s="8"/>
      <c r="H34" s="8"/>
    </row>
    <row r="36" customFormat="false" ht="12.75" hidden="false" customHeight="false" outlineLevel="0" collapsed="false">
      <c r="B36" s="10" t="s">
        <v>39</v>
      </c>
      <c r="C36" s="10"/>
      <c r="D36" s="74" t="n">
        <v>0.23</v>
      </c>
    </row>
    <row r="37" customFormat="false" ht="12.75" hidden="false" customHeight="false" outlineLevel="0" collapsed="false">
      <c r="B37" s="12" t="s">
        <v>33</v>
      </c>
      <c r="C37" s="12"/>
      <c r="D37" s="75" t="n">
        <v>4.3</v>
      </c>
    </row>
    <row r="38" customFormat="false" ht="12.75" hidden="false" customHeight="false" outlineLevel="0" collapsed="false">
      <c r="B38" s="12" t="s">
        <v>149</v>
      </c>
      <c r="C38" s="12"/>
      <c r="D38" s="75" t="n">
        <v>0.5</v>
      </c>
    </row>
    <row r="39" customFormat="false" ht="12.75" hidden="false" customHeight="false" outlineLevel="0" collapsed="false">
      <c r="B39" s="15" t="s">
        <v>150</v>
      </c>
      <c r="C39" s="15"/>
      <c r="D39" s="76" t="n">
        <v>0.65</v>
      </c>
    </row>
    <row r="41" customFormat="false" ht="12.75" hidden="false" customHeight="false" outlineLevel="0" collapsed="false">
      <c r="B41" s="10" t="s">
        <v>43</v>
      </c>
      <c r="C41" s="10"/>
      <c r="D41" s="52" t="n">
        <f aca="false">ROUND(SQRT(H52*10000*D37),0)</f>
        <v>647</v>
      </c>
    </row>
    <row r="42" customFormat="false" ht="12.75" hidden="false" customHeight="false" outlineLevel="0" collapsed="false">
      <c r="B42" s="12" t="s">
        <v>45</v>
      </c>
      <c r="C42" s="12"/>
      <c r="D42" s="77" t="n">
        <f aca="false">ROUND(2*(D41/D37)/(1+D38),0)</f>
        <v>201</v>
      </c>
    </row>
    <row r="43" customFormat="false" ht="12.75" hidden="false" customHeight="false" outlineLevel="0" collapsed="false">
      <c r="B43" s="12" t="s">
        <v>46</v>
      </c>
      <c r="C43" s="12"/>
      <c r="D43" s="77" t="n">
        <f aca="false">ROUND(D42*D38,0)</f>
        <v>101</v>
      </c>
    </row>
    <row r="44" customFormat="false" ht="12.75" hidden="false" customHeight="false" outlineLevel="0" collapsed="false">
      <c r="B44" s="15" t="s">
        <v>47</v>
      </c>
      <c r="C44" s="15"/>
      <c r="D44" s="78" t="n">
        <f aca="false">D42/4-D43/4</f>
        <v>25</v>
      </c>
    </row>
    <row r="45" customFormat="false" ht="12.75" hidden="false" customHeight="false" outlineLevel="0" collapsed="false">
      <c r="F45" s="1"/>
      <c r="G45" s="1"/>
      <c r="H45" s="1"/>
    </row>
    <row r="46" customFormat="false" ht="12.75" hidden="false" customHeight="false" outlineLevel="0" collapsed="false">
      <c r="B46" s="8" t="s">
        <v>49</v>
      </c>
      <c r="C46" s="41"/>
      <c r="D46" s="42"/>
      <c r="E46" s="41"/>
      <c r="F46" s="42"/>
      <c r="G46" s="42"/>
      <c r="H46" s="43"/>
    </row>
    <row r="47" customFormat="false" ht="12.75" hidden="false" customHeight="false" outlineLevel="0" collapsed="false">
      <c r="C47" s="0"/>
      <c r="E47" s="0"/>
    </row>
    <row r="48" customFormat="false" ht="12.75" hidden="false" customHeight="false" outlineLevel="0" collapsed="false">
      <c r="B48" s="10" t="s">
        <v>50</v>
      </c>
      <c r="C48" s="10"/>
      <c r="D48" s="45" t="n">
        <v>0.2</v>
      </c>
      <c r="F48" s="10" t="s">
        <v>51</v>
      </c>
      <c r="G48" s="10"/>
      <c r="H48" s="45" t="n">
        <v>0.1</v>
      </c>
    </row>
    <row r="49" customFormat="false" ht="12.75" hidden="false" customHeight="false" outlineLevel="0" collapsed="false">
      <c r="B49" s="15" t="s">
        <v>151</v>
      </c>
      <c r="C49" s="15"/>
      <c r="D49" s="17" t="n">
        <f aca="false">ROUND(-(Performance!E28/Performance!C28),3)</f>
        <v>0.059</v>
      </c>
      <c r="F49" s="15" t="s">
        <v>53</v>
      </c>
      <c r="G49" s="15"/>
      <c r="H49" s="17" t="n">
        <v>0.12</v>
      </c>
    </row>
    <row r="51" customFormat="false" ht="12.75" hidden="false" customHeight="false" outlineLevel="0" collapsed="false">
      <c r="B51" s="10" t="s">
        <v>55</v>
      </c>
      <c r="C51" s="10"/>
      <c r="D51" s="11" t="n">
        <f aca="false">ROUND(H48*H25/(SQRT(H25^2*(COS(RADIANS(H28)))^2+4)+2),4)</f>
        <v>0.0814</v>
      </c>
      <c r="F51" s="32" t="s">
        <v>31</v>
      </c>
      <c r="G51" s="32"/>
      <c r="H51" s="32"/>
    </row>
    <row r="52" customFormat="false" ht="12.75" hidden="false" customHeight="false" outlineLevel="0" collapsed="false">
      <c r="B52" s="12" t="s">
        <v>56</v>
      </c>
      <c r="C52" s="12"/>
      <c r="D52" s="14" t="n">
        <f aca="false">ROUND(H49*H53/(SQRT(H53^2*(COS(RADIANS(D44)))^2+4)+2),4)</f>
        <v>0.0808</v>
      </c>
      <c r="F52" s="33" t="s">
        <v>10</v>
      </c>
      <c r="G52" s="33"/>
      <c r="H52" s="34" t="n">
        <f aca="false">ROUND(D36*H24,2)</f>
        <v>9.75</v>
      </c>
    </row>
    <row r="53" customFormat="false" ht="12.75" hidden="false" customHeight="false" outlineLevel="0" collapsed="false">
      <c r="B53" s="12" t="s">
        <v>58</v>
      </c>
      <c r="C53" s="12"/>
      <c r="D53" s="14" t="n">
        <f aca="false">ROUND(36.5*Performance!C28/H25,2)</f>
        <v>5.44</v>
      </c>
      <c r="F53" s="35" t="s">
        <v>33</v>
      </c>
      <c r="G53" s="35"/>
      <c r="H53" s="36" t="n">
        <f aca="false">ROUND(((D41/100)^2)/H52,2)</f>
        <v>4.29</v>
      </c>
    </row>
    <row r="54" customFormat="false" ht="12.75" hidden="false" customHeight="false" outlineLevel="0" collapsed="false">
      <c r="B54" s="12" t="s">
        <v>60</v>
      </c>
      <c r="C54" s="12"/>
      <c r="D54" s="14" t="n">
        <f aca="false">ROUND(36.5*D51/H53,4)</f>
        <v>0.6926</v>
      </c>
      <c r="F54" s="35" t="s">
        <v>42</v>
      </c>
      <c r="G54" s="35"/>
      <c r="H54" s="36" t="n">
        <f aca="false">ROUND((2/3)*(D42+D43-((D42*D43)/(D42+D43))),2)</f>
        <v>156.52</v>
      </c>
    </row>
    <row r="55" customFormat="false" ht="12.75" hidden="false" customHeight="false" outlineLevel="0" collapsed="false">
      <c r="B55" s="12" t="s">
        <v>62</v>
      </c>
      <c r="C55" s="12"/>
      <c r="D55" s="14" t="n">
        <f aca="false">ROUND(D52/D51*(1-D54),4)</f>
        <v>0.3051</v>
      </c>
      <c r="F55" s="35" t="s">
        <v>44</v>
      </c>
      <c r="G55" s="35"/>
      <c r="H55" s="36" t="n">
        <f aca="false">ROUND((1/3)*(D42+2*D43)/(D42+D43)*D44,2)</f>
        <v>11.12</v>
      </c>
    </row>
    <row r="56" customFormat="false" ht="12.75" hidden="false" customHeight="false" outlineLevel="0" collapsed="false">
      <c r="B56" s="35" t="s">
        <v>64</v>
      </c>
      <c r="C56" s="35"/>
      <c r="D56" s="36" t="n">
        <f aca="false">ROUND((D48+D49)/D55,2)</f>
        <v>0.85</v>
      </c>
      <c r="F56" s="35" t="s">
        <v>64</v>
      </c>
      <c r="G56" s="35"/>
      <c r="H56" s="36" t="n">
        <f aca="false">D56</f>
        <v>0.85</v>
      </c>
    </row>
    <row r="57" customFormat="false" ht="12.75" hidden="false" customHeight="false" outlineLevel="0" collapsed="false">
      <c r="B57" s="35" t="s">
        <v>59</v>
      </c>
      <c r="C57" s="35"/>
      <c r="D57" s="36" t="n">
        <f aca="false">ROUND(D56*H26*H24/H52,0)</f>
        <v>1069</v>
      </c>
      <c r="F57" s="35" t="s">
        <v>59</v>
      </c>
      <c r="G57" s="35"/>
      <c r="H57" s="36" t="n">
        <f aca="false">D57</f>
        <v>1069</v>
      </c>
    </row>
    <row r="58" customFormat="false" ht="12.75" hidden="false" customHeight="false" outlineLevel="0" collapsed="false">
      <c r="B58" s="12" t="s">
        <v>67</v>
      </c>
      <c r="C58" s="12"/>
      <c r="D58" s="14" t="n">
        <f aca="false">ROUND(D57+(H27+Performance!G28*H26)-(H55+0.25*H54),0)</f>
        <v>1157</v>
      </c>
      <c r="F58" s="79" t="s">
        <v>61</v>
      </c>
      <c r="G58" s="79"/>
      <c r="H58" s="36" t="n">
        <f aca="false">ROUND(D57/H26,2)</f>
        <v>3.7</v>
      </c>
    </row>
    <row r="59" customFormat="false" ht="12.75" hidden="false" customHeight="false" outlineLevel="0" collapsed="false">
      <c r="B59" s="12" t="s">
        <v>69</v>
      </c>
      <c r="C59" s="12"/>
      <c r="D59" s="14" t="n">
        <f aca="false">D58-B14</f>
        <v>765</v>
      </c>
      <c r="F59" s="35" t="s">
        <v>63</v>
      </c>
      <c r="G59" s="35"/>
      <c r="H59" s="36" t="n">
        <f aca="false">D60</f>
        <v>3.2</v>
      </c>
    </row>
    <row r="60" customFormat="false" ht="12.75" hidden="false" customHeight="false" outlineLevel="0" collapsed="false">
      <c r="B60" s="35" t="s">
        <v>63</v>
      </c>
      <c r="C60" s="35"/>
      <c r="D60" s="14" t="n">
        <f aca="false">ROUND((-Performance!E28/D56+(D55-D49/D56)*Performance!C28)/D52,1)</f>
        <v>3.2</v>
      </c>
      <c r="F60" s="35" t="s">
        <v>152</v>
      </c>
      <c r="G60" s="35"/>
      <c r="H60" s="36" t="n">
        <f aca="false">D61</f>
        <v>0.26</v>
      </c>
    </row>
    <row r="61" customFormat="false" ht="12.75" hidden="false" customHeight="false" outlineLevel="0" collapsed="false">
      <c r="B61" s="35" t="s">
        <v>152</v>
      </c>
      <c r="C61" s="35"/>
      <c r="D61" s="14" t="n">
        <f aca="false">ROUND(D55*D56,2)</f>
        <v>0.26</v>
      </c>
      <c r="F61" s="39" t="s">
        <v>153</v>
      </c>
      <c r="G61" s="39"/>
      <c r="H61" s="40" t="n">
        <f aca="false">D62</f>
        <v>0.06</v>
      </c>
    </row>
    <row r="62" customFormat="false" ht="12.75" hidden="false" customHeight="false" outlineLevel="0" collapsed="false">
      <c r="B62" s="39" t="s">
        <v>153</v>
      </c>
      <c r="C62" s="39"/>
      <c r="D62" s="16" t="n">
        <f aca="false">ROUND(D56*(D55-D52*D60/Performance!C28)-Performance!E28/Performance!C28,2)</f>
        <v>0.06</v>
      </c>
      <c r="F62" s="1"/>
      <c r="G62" s="1"/>
      <c r="H62" s="1"/>
    </row>
    <row r="64" customFormat="false" ht="12.75" hidden="false" customHeight="false" outlineLevel="0" collapsed="false">
      <c r="B64" s="73" t="s">
        <v>73</v>
      </c>
      <c r="C64" s="73"/>
      <c r="D64" s="73"/>
      <c r="E64" s="73"/>
      <c r="F64" s="73"/>
      <c r="G64" s="73"/>
      <c r="H64" s="73"/>
    </row>
    <row r="66" customFormat="false" ht="12.75" hidden="false" customHeight="false" outlineLevel="0" collapsed="false">
      <c r="C66" s="0"/>
      <c r="F66" s="32" t="s">
        <v>74</v>
      </c>
      <c r="G66" s="32"/>
      <c r="H66" s="32"/>
    </row>
    <row r="67" customFormat="false" ht="12.75" hidden="false" customHeight="false" outlineLevel="0" collapsed="false">
      <c r="B67" s="8" t="s">
        <v>75</v>
      </c>
      <c r="C67" s="8"/>
      <c r="D67" s="9" t="n">
        <v>200</v>
      </c>
      <c r="F67" s="18" t="s">
        <v>10</v>
      </c>
      <c r="G67" s="18"/>
      <c r="H67" s="52" t="n">
        <f aca="false">ROUND(H41*0.6,2)</f>
        <v>0</v>
      </c>
    </row>
    <row r="68" customFormat="false" ht="12.75" hidden="false" customHeight="false" outlineLevel="0" collapsed="false">
      <c r="B68" s="8" t="s">
        <v>76</v>
      </c>
      <c r="C68" s="8"/>
      <c r="D68" s="44" t="n">
        <f aca="false">(H67*10000/D69)-D67</f>
        <v>-200</v>
      </c>
      <c r="F68" s="53" t="s">
        <v>77</v>
      </c>
      <c r="G68" s="53"/>
      <c r="H68" s="52" t="e">
        <f aca="false">ROUND(2/3*(D67+D68-((D67*D68/(D67+D68)))),2)</f>
        <v>#DIV/0!</v>
      </c>
    </row>
    <row r="69" customFormat="false" ht="12.75" hidden="false" customHeight="false" outlineLevel="0" collapsed="false">
      <c r="B69" s="8" t="s">
        <v>78</v>
      </c>
      <c r="C69" s="8"/>
      <c r="D69" s="9" t="n">
        <v>200</v>
      </c>
      <c r="F69" s="53" t="s">
        <v>79</v>
      </c>
      <c r="G69" s="53"/>
      <c r="H69" s="52" t="e">
        <f aca="false">ROUND(1/3*((D67+2*D68)/(D67+D68))*D70,2)</f>
        <v>#DIV/0!</v>
      </c>
    </row>
    <row r="70" customFormat="false" ht="12.75" hidden="false" customHeight="false" outlineLevel="0" collapsed="false">
      <c r="B70" s="8" t="s">
        <v>80</v>
      </c>
      <c r="C70" s="8"/>
      <c r="D70" s="44" t="n">
        <f aca="false">D67-D68</f>
        <v>400</v>
      </c>
      <c r="F70" s="53" t="s">
        <v>81</v>
      </c>
      <c r="G70" s="53"/>
      <c r="H70" s="52" t="e">
        <f aca="false">ROUND(D71*H24*H23/(2*H67),0)</f>
        <v>#DIV/0!</v>
      </c>
    </row>
    <row r="71" customFormat="false" ht="12.75" hidden="false" customHeight="false" outlineLevel="0" collapsed="false">
      <c r="B71" s="8" t="s">
        <v>82</v>
      </c>
      <c r="C71" s="8"/>
      <c r="D71" s="9" t="n">
        <v>0.0185</v>
      </c>
      <c r="F71" s="54" t="s">
        <v>83</v>
      </c>
      <c r="G71" s="54"/>
      <c r="H71" s="44" t="n">
        <f aca="false">D71</f>
        <v>0.0185</v>
      </c>
    </row>
  </sheetData>
  <mergeCells count="77">
    <mergeCell ref="B2:D2"/>
    <mergeCell ref="F2:H2"/>
    <mergeCell ref="B3:D3"/>
    <mergeCell ref="F3:H3"/>
    <mergeCell ref="B5:C5"/>
    <mergeCell ref="F5:G5"/>
    <mergeCell ref="F6:G6"/>
    <mergeCell ref="C9:H9"/>
    <mergeCell ref="B11:H11"/>
    <mergeCell ref="B19:C19"/>
    <mergeCell ref="B20:C20"/>
    <mergeCell ref="B21:C21"/>
    <mergeCell ref="B22:C22"/>
    <mergeCell ref="F22:H22"/>
    <mergeCell ref="B23:C23"/>
    <mergeCell ref="F23:G23"/>
    <mergeCell ref="B24:C24"/>
    <mergeCell ref="F24:G24"/>
    <mergeCell ref="B25:C25"/>
    <mergeCell ref="F25:G25"/>
    <mergeCell ref="B26:C26"/>
    <mergeCell ref="F26:G26"/>
    <mergeCell ref="B27:C27"/>
    <mergeCell ref="F27:G27"/>
    <mergeCell ref="B28:C28"/>
    <mergeCell ref="F28:G28"/>
    <mergeCell ref="B30:H30"/>
    <mergeCell ref="B32:C32"/>
    <mergeCell ref="F32:G32"/>
    <mergeCell ref="B34:H34"/>
    <mergeCell ref="B36:C36"/>
    <mergeCell ref="B37:C37"/>
    <mergeCell ref="B38:C38"/>
    <mergeCell ref="B39:C39"/>
    <mergeCell ref="B41:C41"/>
    <mergeCell ref="B42:C42"/>
    <mergeCell ref="B43:C43"/>
    <mergeCell ref="B44:C44"/>
    <mergeCell ref="B48:C48"/>
    <mergeCell ref="F48:G48"/>
    <mergeCell ref="B49:C49"/>
    <mergeCell ref="F49:G49"/>
    <mergeCell ref="B51:C51"/>
    <mergeCell ref="F51:H51"/>
    <mergeCell ref="B52:C52"/>
    <mergeCell ref="F52:G52"/>
    <mergeCell ref="B53:C53"/>
    <mergeCell ref="F53:G53"/>
    <mergeCell ref="B54:C54"/>
    <mergeCell ref="F54:G54"/>
    <mergeCell ref="B55:C55"/>
    <mergeCell ref="F55:G55"/>
    <mergeCell ref="B56:C56"/>
    <mergeCell ref="F56:G56"/>
    <mergeCell ref="B57:C57"/>
    <mergeCell ref="F57:G57"/>
    <mergeCell ref="B58:C58"/>
    <mergeCell ref="F58:G58"/>
    <mergeCell ref="B59:C59"/>
    <mergeCell ref="F59:G59"/>
    <mergeCell ref="B60:C60"/>
    <mergeCell ref="F60:G60"/>
    <mergeCell ref="B61:C61"/>
    <mergeCell ref="F61:G61"/>
    <mergeCell ref="B62:C62"/>
    <mergeCell ref="B64:H64"/>
    <mergeCell ref="F66:H66"/>
    <mergeCell ref="B67:C67"/>
    <mergeCell ref="F67:G67"/>
    <mergeCell ref="B68:C68"/>
    <mergeCell ref="F68:G68"/>
    <mergeCell ref="B69:C69"/>
    <mergeCell ref="F69:G69"/>
    <mergeCell ref="B70:C70"/>
    <mergeCell ref="F70:G70"/>
    <mergeCell ref="B71:C71"/>
    <mergeCell ref="F71:G7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8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O13" activeCellId="0" sqref="O13"/>
    </sheetView>
  </sheetViews>
  <sheetFormatPr defaultColWidth="11.5703125" defaultRowHeight="12.75" zeroHeight="false" outlineLevelRow="0" outlineLevelCol="0"/>
  <cols>
    <col collapsed="false" customWidth="true" hidden="false" outlineLevel="0" max="1" min="1" style="0" width="6.08"/>
    <col collapsed="false" customWidth="true" hidden="false" outlineLevel="0" max="2" min="2" style="0" width="12.61"/>
    <col collapsed="false" customWidth="true" hidden="false" outlineLevel="0" max="3" min="3" style="1" width="12.61"/>
    <col collapsed="false" customWidth="true" hidden="false" outlineLevel="0" max="4" min="4" style="0" width="12.61"/>
    <col collapsed="false" customWidth="true" hidden="false" outlineLevel="0" max="5" min="5" style="1" width="12.61"/>
    <col collapsed="false" customWidth="true" hidden="false" outlineLevel="0" max="9" min="6" style="0" width="12.61"/>
  </cols>
  <sheetData>
    <row r="2" customFormat="false" ht="12.75" hidden="false" customHeight="false" outlineLevel="0" collapsed="false">
      <c r="B2" s="2" t="s">
        <v>154</v>
      </c>
      <c r="C2" s="64"/>
      <c r="D2" s="9" t="s">
        <v>155</v>
      </c>
      <c r="E2" s="80" t="str">
        <f aca="false">IF(D8=1,'Ala singolo trapezio'!F2,IF(D8=2,'Ala doppio trapezio'!F2,IF(D8=3,'Ala triplo trapezio'!F2)))</f>
        <v>AAA</v>
      </c>
      <c r="F2" s="80"/>
      <c r="G2" s="80"/>
      <c r="H2" s="80"/>
      <c r="I2" s="80"/>
      <c r="J2" s="80"/>
      <c r="K2" s="80"/>
      <c r="L2" s="80"/>
      <c r="M2" s="80"/>
      <c r="N2" s="80"/>
    </row>
    <row r="3" customFormat="false" ht="12.75" hidden="false" customHeight="false" outlineLevel="0" collapsed="false">
      <c r="B3" s="5" t="s">
        <v>156</v>
      </c>
      <c r="C3" s="38"/>
      <c r="D3" s="9" t="s">
        <v>157</v>
      </c>
      <c r="E3" s="81" t="s">
        <v>158</v>
      </c>
      <c r="F3" s="81"/>
      <c r="G3" s="82"/>
      <c r="H3" s="83" t="s">
        <v>159</v>
      </c>
      <c r="I3" s="84" t="n">
        <v>-0.0408</v>
      </c>
      <c r="J3" s="85" t="s">
        <v>160</v>
      </c>
      <c r="K3" s="84" t="n">
        <v>-1.3</v>
      </c>
      <c r="L3" s="86"/>
      <c r="M3" s="86"/>
      <c r="N3" s="17"/>
    </row>
    <row r="5" customFormat="false" ht="12.75" hidden="false" customHeight="false" outlineLevel="0" collapsed="false">
      <c r="B5" s="18" t="s">
        <v>161</v>
      </c>
      <c r="C5" s="18"/>
      <c r="D5" s="18"/>
      <c r="E5" s="18"/>
      <c r="F5" s="18"/>
      <c r="G5" s="18"/>
      <c r="H5" s="18"/>
      <c r="I5" s="18"/>
      <c r="J5" s="18"/>
      <c r="K5" s="18"/>
      <c r="L5" s="18"/>
      <c r="M5" s="18"/>
      <c r="N5" s="18"/>
    </row>
    <row r="6" customFormat="false" ht="12.75" hidden="false" customHeight="false" outlineLevel="0" collapsed="false">
      <c r="B6" s="9" t="s">
        <v>162</v>
      </c>
      <c r="C6" s="87" t="n">
        <v>450000</v>
      </c>
      <c r="D6" s="87"/>
      <c r="E6" s="87"/>
      <c r="F6" s="87"/>
      <c r="G6" s="87"/>
      <c r="H6" s="87"/>
      <c r="I6" s="87"/>
      <c r="J6" s="87"/>
      <c r="K6" s="87"/>
      <c r="L6" s="87"/>
      <c r="M6" s="87"/>
      <c r="N6" s="87"/>
    </row>
    <row r="7" customFormat="false" ht="12.75" hidden="false" customHeight="false" outlineLevel="0" collapsed="false">
      <c r="C7" s="0"/>
      <c r="E7" s="0"/>
    </row>
    <row r="8" customFormat="false" ht="12.75" hidden="false" customHeight="false" outlineLevel="0" collapsed="false">
      <c r="B8" s="88" t="s">
        <v>163</v>
      </c>
      <c r="C8" s="88"/>
      <c r="D8" s="58" t="n">
        <v>2</v>
      </c>
      <c r="E8" s="0"/>
      <c r="H8" s="32" t="s">
        <v>164</v>
      </c>
      <c r="I8" s="32"/>
      <c r="J8" s="32"/>
      <c r="K8" s="32"/>
      <c r="L8" s="32"/>
      <c r="M8" s="32"/>
      <c r="N8" s="32"/>
    </row>
    <row r="9" customFormat="false" ht="12.75" hidden="false" customHeight="false" outlineLevel="0" collapsed="false">
      <c r="C9" s="0"/>
      <c r="E9" s="0"/>
    </row>
    <row r="10" customFormat="false" ht="12.75" hidden="false" customHeight="false" outlineLevel="0" collapsed="false">
      <c r="B10" s="89" t="s">
        <v>165</v>
      </c>
      <c r="C10" s="89"/>
      <c r="D10" s="89"/>
      <c r="E10" s="89"/>
      <c r="F10" s="89"/>
      <c r="G10" s="89"/>
      <c r="H10" s="90" t="s">
        <v>166</v>
      </c>
      <c r="I10" s="90"/>
      <c r="J10" s="90"/>
      <c r="K10" s="90"/>
      <c r="L10" s="90"/>
      <c r="M10" s="90"/>
      <c r="N10" s="90"/>
    </row>
    <row r="11" customFormat="false" ht="12.75" hidden="false" customHeight="false" outlineLevel="0" collapsed="false">
      <c r="B11" s="56" t="s">
        <v>167</v>
      </c>
      <c r="C11" s="56" t="s">
        <v>86</v>
      </c>
      <c r="D11" s="56" t="s">
        <v>87</v>
      </c>
      <c r="E11" s="56" t="s">
        <v>88</v>
      </c>
      <c r="F11" s="56" t="s">
        <v>168</v>
      </c>
      <c r="G11" s="56" t="s">
        <v>90</v>
      </c>
      <c r="H11" s="91" t="s">
        <v>95</v>
      </c>
      <c r="I11" s="91" t="s">
        <v>87</v>
      </c>
      <c r="J11" s="91" t="s">
        <v>89</v>
      </c>
      <c r="K11" s="91" t="s">
        <v>91</v>
      </c>
      <c r="L11" s="91" t="s">
        <v>92</v>
      </c>
      <c r="M11" s="91" t="s">
        <v>93</v>
      </c>
      <c r="N11" s="91" t="s">
        <v>94</v>
      </c>
    </row>
    <row r="12" customFormat="false" ht="12.75" hidden="false" customHeight="false" outlineLevel="0" collapsed="false">
      <c r="B12" s="57" t="s">
        <v>169</v>
      </c>
      <c r="C12" s="57" t="s">
        <v>170</v>
      </c>
      <c r="D12" s="57" t="s">
        <v>170</v>
      </c>
      <c r="E12" s="57" t="s">
        <v>170</v>
      </c>
      <c r="F12" s="57" t="s">
        <v>170</v>
      </c>
      <c r="G12" s="57" t="s">
        <v>170</v>
      </c>
      <c r="H12" s="92" t="s">
        <v>102</v>
      </c>
      <c r="I12" s="92" t="s">
        <v>97</v>
      </c>
      <c r="J12" s="92" t="s">
        <v>98</v>
      </c>
      <c r="K12" s="92" t="s">
        <v>99</v>
      </c>
      <c r="L12" s="92" t="s">
        <v>100</v>
      </c>
      <c r="M12" s="92" t="s">
        <v>101</v>
      </c>
      <c r="N12" s="92" t="s">
        <v>101</v>
      </c>
    </row>
    <row r="13" customFormat="false" ht="12.75" hidden="false" customHeight="false" outlineLevel="0" collapsed="false">
      <c r="B13" s="56" t="n">
        <v>-2</v>
      </c>
      <c r="C13" s="56" t="n">
        <v>0.0258</v>
      </c>
      <c r="D13" s="56" t="n">
        <v>0.00777</v>
      </c>
      <c r="E13" s="56" t="n">
        <v>-0.0564</v>
      </c>
      <c r="F13" s="93" t="n">
        <f aca="false">ROUND(C13/D13,4)</f>
        <v>3.3205</v>
      </c>
      <c r="G13" s="56" t="n">
        <v>2.4656</v>
      </c>
      <c r="H13" s="94" t="n">
        <f aca="false">ROUND(IF($D$8=1,B13+57.3*C13/(PI()*'Ala singolo trapezio'!$H$31),IF($D$8=2,B13+57.3*C13/(PI()*'Ala doppio trapezio'!$H$32),IF($D$8=3,B13+57.3*C13/(PI()*'Ala triplo trapezio'!$H$25)))),1)</f>
        <v>-1.9</v>
      </c>
      <c r="I13" s="94" t="n">
        <f aca="false">ROUND(IF($D$8=1,D13+C13^2/(PI()*'Ala singolo trapezio'!$H$31)+(0.03*'Ala singolo trapezio'!$H$43+0.009*SQRT('Ala singolo trapezio'!$H$30))/'Ala singolo trapezio'!$H$30,IF($D$8=2,D13+C13^2/(PI()*'Ala doppio trapezio'!$H$32)+(0.03*'Ala doppio trapezio'!$H$45+0.009*SQRT('Ala doppio trapezio'!$H$31))/'Ala doppio trapezio'!$H$31,IF($D$8=3,D13+C13^2/(PI()*'Ala triplo trapezio'!$H$25)+(0.03*'Ala triplo trapezio'!$H$52+0.009*SQRT('Ala triplo trapezio'!$H$24))/'Ala triplo trapezio'!$H$24))),4)</f>
        <v>0.0164</v>
      </c>
      <c r="J13" s="94" t="n">
        <f aca="false">ROUND(C13/I13,4)</f>
        <v>1.5732</v>
      </c>
      <c r="K13" s="94" t="n">
        <f aca="false">ROUND(IF($D$8=1,3.6*4*SQRT('Ala singolo trapezio'!$D$7/(10*'Ala singolo trapezio'!$H$30*C13)),IF($D$8=2,3.6*4*SQRT('Ala doppio trapezio'!$D$7/(10*'Ala doppio trapezio'!$H$31*C13)),IF($D$8=3,3.6*4*SQRT('Ala triplo trapezio'!$D$5/(10*'Ala triplo trapezio'!$H$24*C13))))),1)</f>
        <v>226.3</v>
      </c>
      <c r="L13" s="94" t="n">
        <f aca="false">ROUND(IF($D$8=1,4*SQRT('Ala singolo trapezio'!$D$7/(10*'Ala singolo trapezio'!$H$30))*I13/C13^1.5,IF($D$8=2,4*SQRT('Ala doppio trapezio'!$D$7/(10*'Ala doppio trapezio'!$H$31))*I13/C13^1.5,IF($D$8=3,4*SQRT('Ala triplo trapezio'!$D$5/(10*'Ala triplo trapezio'!$H$24))*I13/C13^1.5))),2)</f>
        <v>39.97</v>
      </c>
      <c r="M13" s="94" t="n">
        <f aca="false">ROUND(IF($D$8=1,69000*'Ala singolo trapezio'!$H$32*K13/3600,IF($D$8=2,69000*'Ala doppio trapezio'!$H$33*K13/3600,IF($D$8=3,69000*'Ala triplo trapezio'!$H$26*K13/3600))),0)</f>
        <v>1251995</v>
      </c>
      <c r="N13" s="94" t="n">
        <f aca="false">ROUND(IF($D$8=1,69000*'Ala singolo trapezio'!$H$18*K13/3600,IF($D$8=2,69000*'Ala doppio trapezio'!$H$19*K13/3600,IF($D$8=3,69000*'Ala triplo trapezio'!$H$14*K13/3600))),0)</f>
        <v>767723</v>
      </c>
    </row>
    <row r="14" customFormat="false" ht="12.75" hidden="false" customHeight="false" outlineLevel="0" collapsed="false">
      <c r="B14" s="93" t="n">
        <v>-1.5</v>
      </c>
      <c r="C14" s="93" t="n">
        <v>0.0772</v>
      </c>
      <c r="D14" s="93" t="n">
        <v>0.00723</v>
      </c>
      <c r="E14" s="93" t="n">
        <v>-0.0553</v>
      </c>
      <c r="F14" s="93" t="n">
        <f aca="false">ROUND(C14/D14,4)</f>
        <v>10.6777</v>
      </c>
      <c r="G14" s="93" t="n">
        <v>0.9727</v>
      </c>
      <c r="H14" s="95" t="n">
        <f aca="false">ROUND(IF($D$8=1,B14+57.3*C14/(PI()*'Ala singolo trapezio'!$H$31),IF($D$8=2,B14+57.3*C14/(PI()*'Ala doppio trapezio'!$H$32),IF($D$8=3,B14+57.3*C14/(PI()*'Ala triplo trapezio'!$H$25)))),1)</f>
        <v>-1.2</v>
      </c>
      <c r="I14" s="95" t="n">
        <f aca="false">ROUND(IF($D$8=1,D14+C14^2/(PI()*'Ala singolo trapezio'!$H$31)+(0.03*'Ala singolo trapezio'!$H$43+0.009*SQRT('Ala singolo trapezio'!$H$30))/'Ala singolo trapezio'!$H$30,IF($D$8=2,D14+C14^2/(PI()*'Ala doppio trapezio'!$H$32)+(0.03*'Ala doppio trapezio'!$H$45+0.009*SQRT('Ala doppio trapezio'!$H$31))/'Ala doppio trapezio'!$H$31,IF($D$8=3,D14+C14^2/(PI()*'Ala triplo trapezio'!$H$25)+(0.03*'Ala triplo trapezio'!$H$52+0.009*SQRT('Ala triplo trapezio'!$H$24))/'Ala triplo trapezio'!$H$24))),4)</f>
        <v>0.0162</v>
      </c>
      <c r="J14" s="95" t="n">
        <f aca="false">ROUND(C14/I14,4)</f>
        <v>4.7654</v>
      </c>
      <c r="K14" s="95" t="n">
        <f aca="false">ROUND(IF($D$8=1,3.6*4*SQRT('Ala singolo trapezio'!$D$7/(10*'Ala singolo trapezio'!$H$30*C14)),IF($D$8=2,3.6*4*SQRT('Ala doppio trapezio'!$D$7/(10*'Ala doppio trapezio'!$H$31*C14)),IF($D$8=3,3.6*4*SQRT('Ala triplo trapezio'!$D$5/(10*'Ala triplo trapezio'!$H$24*C14))))),1)</f>
        <v>130.8</v>
      </c>
      <c r="L14" s="95" t="n">
        <f aca="false">ROUND(IF($D$8=1,4*SQRT('Ala singolo trapezio'!$D$7/(10*'Ala singolo trapezio'!$H$30))*I14/C14^1.5,IF($D$8=2,4*SQRT('Ala doppio trapezio'!$D$7/(10*'Ala doppio trapezio'!$H$31))*I14/C14^1.5,IF($D$8=3,4*SQRT('Ala triplo trapezio'!$D$5/(10*'Ala triplo trapezio'!$H$24))*I14/C14^1.5))),2)</f>
        <v>7.63</v>
      </c>
      <c r="M14" s="95" t="n">
        <f aca="false">ROUND(IF($D$8=1,69000*'Ala singolo trapezio'!$H$32*K14/3600,IF($D$8=2,69000*'Ala doppio trapezio'!$H$33*K14/3600,IF($D$8=3,69000*'Ala triplo trapezio'!$H$26*K14/3600))),0)</f>
        <v>723646</v>
      </c>
      <c r="N14" s="95" t="n">
        <f aca="false">ROUND(IF($D$8=1,69000*'Ala singolo trapezio'!$H$18*K14/3600,IF($D$8=2,69000*'Ala doppio trapezio'!$H$19*K14/3600,IF($D$8=3,69000*'Ala triplo trapezio'!$H$14*K14/3600))),0)</f>
        <v>443739</v>
      </c>
    </row>
    <row r="15" customFormat="false" ht="12.75" hidden="false" customHeight="false" outlineLevel="0" collapsed="false">
      <c r="B15" s="93" t="n">
        <v>-1</v>
      </c>
      <c r="C15" s="93" t="n">
        <v>0.128</v>
      </c>
      <c r="D15" s="93" t="n">
        <v>0.00684</v>
      </c>
      <c r="E15" s="93" t="n">
        <v>-0.0537</v>
      </c>
      <c r="F15" s="93" t="n">
        <f aca="false">ROUND(C15/D15,4)</f>
        <v>18.7135</v>
      </c>
      <c r="G15" s="93" t="n">
        <v>0.6718</v>
      </c>
      <c r="H15" s="95" t="n">
        <f aca="false">ROUND(IF($D$8=1,B15+57.3*C15/(PI()*'Ala singolo trapezio'!$H$31),IF($D$8=2,B15+57.3*C15/(PI()*'Ala doppio trapezio'!$H$32),IF($D$8=3,B15+57.3*C15/(PI()*'Ala triplo trapezio'!$H$25)))),1)</f>
        <v>-0.6</v>
      </c>
      <c r="I15" s="95" t="n">
        <f aca="false">ROUND(IF($D$8=1,D15+C15^2/(PI()*'Ala singolo trapezio'!$H$31)+(0.03*'Ala singolo trapezio'!$H$43+0.009*SQRT('Ala singolo trapezio'!$H$30))/'Ala singolo trapezio'!$H$30,IF($D$8=2,D15+C15^2/(PI()*'Ala doppio trapezio'!$H$32)+(0.03*'Ala doppio trapezio'!$H$45+0.009*SQRT('Ala doppio trapezio'!$H$31))/'Ala doppio trapezio'!$H$31,IF($D$8=3,D15+C15^2/(PI()*'Ala triplo trapezio'!$H$25)+(0.03*'Ala triplo trapezio'!$H$52+0.009*SQRT('Ala triplo trapezio'!$H$24))/'Ala triplo trapezio'!$H$24))),4)</f>
        <v>0.0164</v>
      </c>
      <c r="J15" s="95" t="n">
        <f aca="false">ROUND(C15/I15,4)</f>
        <v>7.8049</v>
      </c>
      <c r="K15" s="95" t="n">
        <f aca="false">ROUND(IF($D$8=1,3.6*4*SQRT('Ala singolo trapezio'!$D$7/(10*'Ala singolo trapezio'!$H$30*C15)),IF($D$8=2,3.6*4*SQRT('Ala doppio trapezio'!$D$7/(10*'Ala doppio trapezio'!$H$31*C15)),IF($D$8=3,3.6*4*SQRT('Ala triplo trapezio'!$D$5/(10*'Ala triplo trapezio'!$H$24*C15))))),1)</f>
        <v>101.6</v>
      </c>
      <c r="L15" s="95" t="n">
        <f aca="false">ROUND(IF($D$8=1,4*SQRT('Ala singolo trapezio'!$D$7/(10*'Ala singolo trapezio'!$H$30))*I15/C15^1.5,IF($D$8=2,4*SQRT('Ala doppio trapezio'!$D$7/(10*'Ala doppio trapezio'!$H$31))*I15/C15^1.5,IF($D$8=3,4*SQRT('Ala triplo trapezio'!$D$5/(10*'Ala triplo trapezio'!$H$24))*I15/C15^1.5))),2)</f>
        <v>3.62</v>
      </c>
      <c r="M15" s="95" t="n">
        <f aca="false">ROUND(IF($D$8=1,69000*'Ala singolo trapezio'!$H$32*K15/3600,IF($D$8=2,69000*'Ala doppio trapezio'!$H$33*K15/3600,IF($D$8=3,69000*'Ala triplo trapezio'!$H$26*K15/3600))),0)</f>
        <v>562098</v>
      </c>
      <c r="N15" s="95" t="n">
        <f aca="false">ROUND(IF($D$8=1,69000*'Ala singolo trapezio'!$H$18*K15/3600,IF($D$8=2,69000*'Ala doppio trapezio'!$H$19*K15/3600,IF($D$8=3,69000*'Ala triplo trapezio'!$H$14*K15/3600))),0)</f>
        <v>344678</v>
      </c>
    </row>
    <row r="16" customFormat="false" ht="12.75" hidden="false" customHeight="false" outlineLevel="0" collapsed="false">
      <c r="B16" s="96" t="n">
        <v>-0.5</v>
      </c>
      <c r="C16" s="96" t="n">
        <v>0.178</v>
      </c>
      <c r="D16" s="96" t="n">
        <v>0.00659</v>
      </c>
      <c r="E16" s="96" t="n">
        <v>-0.0518</v>
      </c>
      <c r="F16" s="93" t="n">
        <f aca="false">ROUND(C16/D16,4)</f>
        <v>27.0106</v>
      </c>
      <c r="G16" s="96" t="n">
        <v>0.5408</v>
      </c>
      <c r="H16" s="95" t="n">
        <f aca="false">ROUND(IF($D$8=1,B16+57.3*C16/(PI()*'Ala singolo trapezio'!$H$31),IF($D$8=2,B16+57.3*C16/(PI()*'Ala doppio trapezio'!$H$32),IF($D$8=3,B16+57.3*C16/(PI()*'Ala triplo trapezio'!$H$25)))),1)</f>
        <v>0.1</v>
      </c>
      <c r="I16" s="95" t="n">
        <f aca="false">ROUND(IF($D$8=1,D16+C16^2/(PI()*'Ala singolo trapezio'!$H$31)+(0.03*'Ala singolo trapezio'!$H$43+0.009*SQRT('Ala singolo trapezio'!$H$30))/'Ala singolo trapezio'!$H$30,IF($D$8=2,D16+C16^2/(PI()*'Ala doppio trapezio'!$H$32)+(0.03*'Ala doppio trapezio'!$H$45+0.009*SQRT('Ala doppio trapezio'!$H$31))/'Ala doppio trapezio'!$H$31,IF($D$8=3,D16+C16^2/(PI()*'Ala triplo trapezio'!$H$25)+(0.03*'Ala triplo trapezio'!$H$52+0.009*SQRT('Ala triplo trapezio'!$H$24))/'Ala triplo trapezio'!$H$24))),4)</f>
        <v>0.0171</v>
      </c>
      <c r="J16" s="95" t="n">
        <f aca="false">ROUND(C16/I16,4)</f>
        <v>10.4094</v>
      </c>
      <c r="K16" s="95" t="n">
        <f aca="false">ROUND(IF($D$8=1,3.6*4*SQRT('Ala singolo trapezio'!$D$7/(10*'Ala singolo trapezio'!$H$30*C16)),IF($D$8=2,3.6*4*SQRT('Ala doppio trapezio'!$D$7/(10*'Ala doppio trapezio'!$H$31*C16)),IF($D$8=3,3.6*4*SQRT('Ala triplo trapezio'!$D$5/(10*'Ala triplo trapezio'!$H$24*C16))))),1)</f>
        <v>86.2</v>
      </c>
      <c r="L16" s="95" t="n">
        <f aca="false">ROUND(IF($D$8=1,4*SQRT('Ala singolo trapezio'!$D$7/(10*'Ala singolo trapezio'!$H$30))*I16/C16^1.5,IF($D$8=2,4*SQRT('Ala doppio trapezio'!$D$7/(10*'Ala doppio trapezio'!$H$31))*I16/C16^1.5,IF($D$8=3,4*SQRT('Ala triplo trapezio'!$D$5/(10*'Ala triplo trapezio'!$H$24))*I16/C16^1.5))),2)</f>
        <v>2.3</v>
      </c>
      <c r="M16" s="95" t="n">
        <f aca="false">ROUND(IF($D$8=1,69000*'Ala singolo trapezio'!$H$32*K16/3600,IF($D$8=2,69000*'Ala doppio trapezio'!$H$33*K16/3600,IF($D$8=3,69000*'Ala triplo trapezio'!$H$26*K16/3600))),0)</f>
        <v>476898</v>
      </c>
      <c r="N16" s="95" t="n">
        <f aca="false">ROUND(IF($D$8=1,69000*'Ala singolo trapezio'!$H$18*K16/3600,IF($D$8=2,69000*'Ala doppio trapezio'!$H$19*K16/3600,IF($D$8=3,69000*'Ala triplo trapezio'!$H$14*K16/3600))),0)</f>
        <v>292434</v>
      </c>
    </row>
    <row r="17" customFormat="false" ht="12.75" hidden="false" customHeight="false" outlineLevel="0" collapsed="false">
      <c r="B17" s="96" t="n">
        <v>0</v>
      </c>
      <c r="C17" s="96" t="n">
        <v>0.2276</v>
      </c>
      <c r="D17" s="96" t="n">
        <v>0.00653</v>
      </c>
      <c r="E17" s="96" t="n">
        <v>-0.0495</v>
      </c>
      <c r="F17" s="93" t="n">
        <f aca="false">ROUND(C17/D17,4)</f>
        <v>34.8545</v>
      </c>
      <c r="G17" s="96" t="n">
        <v>0.4662</v>
      </c>
      <c r="H17" s="95" t="n">
        <f aca="false">ROUND(IF($D$8=1,B17+57.3*C17/(PI()*'Ala singolo trapezio'!$H$31),IF($D$8=2,B17+57.3*C17/(PI()*'Ala doppio trapezio'!$H$32),IF($D$8=3,B17+57.3*C17/(PI()*'Ala triplo trapezio'!$H$25)))),1)</f>
        <v>0.8</v>
      </c>
      <c r="I17" s="95" t="n">
        <f aca="false">ROUND(IF($D$8=1,D17+C17^2/(PI()*'Ala singolo trapezio'!$H$31)+(0.03*'Ala singolo trapezio'!$H$43+0.009*SQRT('Ala singolo trapezio'!$H$30))/'Ala singolo trapezio'!$H$30,IF($D$8=2,D17+C17^2/(PI()*'Ala doppio trapezio'!$H$32)+(0.03*'Ala doppio trapezio'!$H$45+0.009*SQRT('Ala doppio trapezio'!$H$31))/'Ala doppio trapezio'!$H$31,IF($D$8=3,D17+C17^2/(PI()*'Ala triplo trapezio'!$H$25)+(0.03*'Ala triplo trapezio'!$H$52+0.009*SQRT('Ala triplo trapezio'!$H$24))/'Ala triplo trapezio'!$H$24))),4)</f>
        <v>0.0182</v>
      </c>
      <c r="J17" s="95" t="n">
        <f aca="false">ROUND(C17/I17,4)</f>
        <v>12.5055</v>
      </c>
      <c r="K17" s="95" t="n">
        <f aca="false">ROUND(IF($D$8=1,3.6*4*SQRT('Ala singolo trapezio'!$D$7/(10*'Ala singolo trapezio'!$H$30*C17)),IF($D$8=2,3.6*4*SQRT('Ala doppio trapezio'!$D$7/(10*'Ala doppio trapezio'!$H$31*C17)),IF($D$8=3,3.6*4*SQRT('Ala triplo trapezio'!$D$5/(10*'Ala triplo trapezio'!$H$24*C17))))),1)</f>
        <v>76.2</v>
      </c>
      <c r="L17" s="95" t="n">
        <f aca="false">ROUND(IF($D$8=1,4*SQRT('Ala singolo trapezio'!$D$7/(10*'Ala singolo trapezio'!$H$30))*I17/C17^1.5,IF($D$8=2,4*SQRT('Ala doppio trapezio'!$D$7/(10*'Ala doppio trapezio'!$H$31))*I17/C17^1.5,IF($D$8=3,4*SQRT('Ala triplo trapezio'!$D$5/(10*'Ala triplo trapezio'!$H$24))*I17/C17^1.5))),2)</f>
        <v>1.69</v>
      </c>
      <c r="M17" s="95" t="n">
        <f aca="false">ROUND(IF($D$8=1,69000*'Ala singolo trapezio'!$H$32*K17/3600,IF($D$8=2,69000*'Ala doppio trapezio'!$H$33*K17/3600,IF($D$8=3,69000*'Ala triplo trapezio'!$H$26*K17/3600))),0)</f>
        <v>421573</v>
      </c>
      <c r="N17" s="95" t="n">
        <f aca="false">ROUND(IF($D$8=1,69000*'Ala singolo trapezio'!$H$18*K17/3600,IF($D$8=2,69000*'Ala doppio trapezio'!$H$19*K17/3600,IF($D$8=3,69000*'Ala triplo trapezio'!$H$14*K17/3600))),0)</f>
        <v>258509</v>
      </c>
    </row>
    <row r="18" customFormat="false" ht="12.75" hidden="false" customHeight="false" outlineLevel="0" collapsed="false">
      <c r="B18" s="93" t="n">
        <v>0.5</v>
      </c>
      <c r="C18" s="93" t="n">
        <v>0.2836</v>
      </c>
      <c r="D18" s="93" t="n">
        <v>0.00666</v>
      </c>
      <c r="E18" s="93" t="n">
        <v>-0.0486</v>
      </c>
      <c r="F18" s="93" t="n">
        <f aca="false">ROUND(C18/D18,4)</f>
        <v>42.5826</v>
      </c>
      <c r="G18" s="93" t="n">
        <v>0.4192</v>
      </c>
      <c r="H18" s="95" t="n">
        <f aca="false">ROUND(IF($D$8=1,B18+57.3*C18/(PI()*'Ala singolo trapezio'!$H$31),IF($D$8=2,B18+57.3*C18/(PI()*'Ala doppio trapezio'!$H$32),IF($D$8=3,B18+57.3*C18/(PI()*'Ala triplo trapezio'!$H$25)))),1)</f>
        <v>1.5</v>
      </c>
      <c r="I18" s="95" t="n">
        <f aca="false">ROUND(IF($D$8=1,D18+C18^2/(PI()*'Ala singolo trapezio'!$H$31)+(0.03*'Ala singolo trapezio'!$H$43+0.009*SQRT('Ala singolo trapezio'!$H$30))/'Ala singolo trapezio'!$H$30,IF($D$8=2,D18+C18^2/(PI()*'Ala doppio trapezio'!$H$32)+(0.03*'Ala doppio trapezio'!$H$45+0.009*SQRT('Ala doppio trapezio'!$H$31))/'Ala doppio trapezio'!$H$31,IF($D$8=3,D18+C18^2/(PI()*'Ala triplo trapezio'!$H$25)+(0.03*'Ala triplo trapezio'!$H$52+0.009*SQRT('Ala triplo trapezio'!$H$24))/'Ala triplo trapezio'!$H$24))),4)</f>
        <v>0.02</v>
      </c>
      <c r="J18" s="95" t="n">
        <f aca="false">ROUND(C18/I18,4)</f>
        <v>14.18</v>
      </c>
      <c r="K18" s="95" t="n">
        <f aca="false">ROUND(IF($D$8=1,3.6*4*SQRT('Ala singolo trapezio'!$D$7/(10*'Ala singolo trapezio'!$H$30*C18)),IF($D$8=2,3.6*4*SQRT('Ala doppio trapezio'!$D$7/(10*'Ala doppio trapezio'!$H$31*C18)),IF($D$8=3,3.6*4*SQRT('Ala triplo trapezio'!$D$5/(10*'Ala triplo trapezio'!$H$24*C18))))),1)</f>
        <v>68.3</v>
      </c>
      <c r="L18" s="95" t="n">
        <f aca="false">ROUND(IF($D$8=1,4*SQRT('Ala singolo trapezio'!$D$7/(10*'Ala singolo trapezio'!$H$30))*I18/C18^1.5,IF($D$8=2,4*SQRT('Ala doppio trapezio'!$D$7/(10*'Ala doppio trapezio'!$H$31))*I18/C18^1.5,IF($D$8=3,4*SQRT('Ala triplo trapezio'!$D$5/(10*'Ala triplo trapezio'!$H$24))*I18/C18^1.5))),2)</f>
        <v>1.34</v>
      </c>
      <c r="M18" s="95" t="n">
        <f aca="false">ROUND(IF($D$8=1,69000*'Ala singolo trapezio'!$H$32*K18/3600,IF($D$8=2,69000*'Ala doppio trapezio'!$H$33*K18/3600,IF($D$8=3,69000*'Ala triplo trapezio'!$H$26*K18/3600))),0)</f>
        <v>377867</v>
      </c>
      <c r="N18" s="95" t="n">
        <f aca="false">ROUND(IF($D$8=1,69000*'Ala singolo trapezio'!$H$18*K18/3600,IF($D$8=2,69000*'Ala doppio trapezio'!$H$19*K18/3600,IF($D$8=3,69000*'Ala triplo trapezio'!$H$14*K18/3600))),0)</f>
        <v>231708</v>
      </c>
    </row>
    <row r="19" customFormat="false" ht="12.75" hidden="false" customHeight="false" outlineLevel="0" collapsed="false">
      <c r="B19" s="93" t="n">
        <v>1</v>
      </c>
      <c r="C19" s="93" t="n">
        <v>0.353</v>
      </c>
      <c r="D19" s="93" t="n">
        <v>0.0069</v>
      </c>
      <c r="E19" s="93" t="n">
        <v>-0.0509</v>
      </c>
      <c r="F19" s="93" t="n">
        <f aca="false">ROUND(C19/D19,4)</f>
        <v>51.1594</v>
      </c>
      <c r="G19" s="93" t="n">
        <v>0.3916</v>
      </c>
      <c r="H19" s="95" t="n">
        <f aca="false">ROUND(IF($D$8=1,B19+57.3*C19/(PI()*'Ala singolo trapezio'!$H$31),IF($D$8=2,B19+57.3*C19/(PI()*'Ala doppio trapezio'!$H$32),IF($D$8=3,B19+57.3*C19/(PI()*'Ala triplo trapezio'!$H$25)))),1)</f>
        <v>2.2</v>
      </c>
      <c r="I19" s="95" t="n">
        <f aca="false">ROUND(IF($D$8=1,D19+C19^2/(PI()*'Ala singolo trapezio'!$H$31)+(0.03*'Ala singolo trapezio'!$H$43+0.009*SQRT('Ala singolo trapezio'!$H$30))/'Ala singolo trapezio'!$H$30,IF($D$8=2,D19+C19^2/(PI()*'Ala doppio trapezio'!$H$32)+(0.03*'Ala doppio trapezio'!$H$45+0.009*SQRT('Ala doppio trapezio'!$H$31))/'Ala doppio trapezio'!$H$31,IF($D$8=3,D19+C19^2/(PI()*'Ala triplo trapezio'!$H$25)+(0.03*'Ala triplo trapezio'!$H$52+0.009*SQRT('Ala triplo trapezio'!$H$24))/'Ala triplo trapezio'!$H$24))),4)</f>
        <v>0.0229</v>
      </c>
      <c r="J19" s="95" t="n">
        <f aca="false">ROUND(C19/I19,4)</f>
        <v>15.4148</v>
      </c>
      <c r="K19" s="95" t="n">
        <f aca="false">ROUND(IF($D$8=1,3.6*4*SQRT('Ala singolo trapezio'!$D$7/(10*'Ala singolo trapezio'!$H$30*C19)),IF($D$8=2,3.6*4*SQRT('Ala doppio trapezio'!$D$7/(10*'Ala doppio trapezio'!$H$31*C19)),IF($D$8=3,3.6*4*SQRT('Ala triplo trapezio'!$D$5/(10*'Ala triplo trapezio'!$H$24*C19))))),1)</f>
        <v>61.2</v>
      </c>
      <c r="L19" s="95" t="n">
        <f aca="false">ROUND(IF($D$8=1,4*SQRT('Ala singolo trapezio'!$D$7/(10*'Ala singolo trapezio'!$H$30))*I19/C19^1.5,IF($D$8=2,4*SQRT('Ala doppio trapezio'!$D$7/(10*'Ala doppio trapezio'!$H$31))*I19/C19^1.5,IF($D$8=3,4*SQRT('Ala triplo trapezio'!$D$5/(10*'Ala triplo trapezio'!$H$24))*I19/C19^1.5))),2)</f>
        <v>1.1</v>
      </c>
      <c r="M19" s="95" t="n">
        <f aca="false">ROUND(IF($D$8=1,69000*'Ala singolo trapezio'!$H$32*K19/3600,IF($D$8=2,69000*'Ala doppio trapezio'!$H$33*K19/3600,IF($D$8=3,69000*'Ala triplo trapezio'!$H$26*K19/3600))),0)</f>
        <v>338586</v>
      </c>
      <c r="N19" s="95" t="n">
        <f aca="false">ROUND(IF($D$8=1,69000*'Ala singolo trapezio'!$H$18*K19/3600,IF($D$8=2,69000*'Ala doppio trapezio'!$H$19*K19/3600,IF($D$8=3,69000*'Ala triplo trapezio'!$H$14*K19/3600))),0)</f>
        <v>207621</v>
      </c>
    </row>
    <row r="20" customFormat="false" ht="12.75" hidden="false" customHeight="false" outlineLevel="0" collapsed="false">
      <c r="B20" s="93" t="n">
        <v>1.5</v>
      </c>
      <c r="C20" s="93" t="n">
        <v>0.4333</v>
      </c>
      <c r="D20" s="93" t="n">
        <v>0.00718</v>
      </c>
      <c r="E20" s="93" t="n">
        <v>-0.056</v>
      </c>
      <c r="F20" s="93" t="n">
        <f aca="false">ROUND(C20/D20,4)</f>
        <v>60.3482</v>
      </c>
      <c r="G20" s="93" t="n">
        <v>0.3761</v>
      </c>
      <c r="H20" s="95" t="n">
        <f aca="false">ROUND(IF($D$8=1,B20+57.3*C20/(PI()*'Ala singolo trapezio'!$H$31),IF($D$8=2,B20+57.3*C20/(PI()*'Ala doppio trapezio'!$H$32),IF($D$8=3,B20+57.3*C20/(PI()*'Ala triplo trapezio'!$H$25)))),1)</f>
        <v>3</v>
      </c>
      <c r="I20" s="95" t="n">
        <f aca="false">ROUND(IF($D$8=1,D20+C20^2/(PI()*'Ala singolo trapezio'!$H$31)+(0.03*'Ala singolo trapezio'!$H$43+0.009*SQRT('Ala singolo trapezio'!$H$30))/'Ala singolo trapezio'!$H$30,IF($D$8=2,D20+C20^2/(PI()*'Ala doppio trapezio'!$H$32)+(0.03*'Ala doppio trapezio'!$H$45+0.009*SQRT('Ala doppio trapezio'!$H$31))/'Ala doppio trapezio'!$H$31,IF($D$8=3,D20+C20^2/(PI()*'Ala triplo trapezio'!$H$25)+(0.03*'Ala triplo trapezio'!$H$52+0.009*SQRT('Ala triplo trapezio'!$H$24))/'Ala triplo trapezio'!$H$24))),4)</f>
        <v>0.0269</v>
      </c>
      <c r="J20" s="95" t="n">
        <f aca="false">ROUND(C20/I20,4)</f>
        <v>16.1078</v>
      </c>
      <c r="K20" s="95" t="n">
        <f aca="false">ROUND(IF($D$8=1,3.6*4*SQRT('Ala singolo trapezio'!$D$7/(10*'Ala singolo trapezio'!$H$30*C20)),IF($D$8=2,3.6*4*SQRT('Ala doppio trapezio'!$D$7/(10*'Ala doppio trapezio'!$H$31*C20)),IF($D$8=3,3.6*4*SQRT('Ala triplo trapezio'!$D$5/(10*'Ala triplo trapezio'!$H$24*C20))))),1)</f>
        <v>55.2</v>
      </c>
      <c r="L20" s="95" t="n">
        <f aca="false">ROUND(IF($D$8=1,4*SQRT('Ala singolo trapezio'!$D$7/(10*'Ala singolo trapezio'!$H$30))*I20/C20^1.5,IF($D$8=2,4*SQRT('Ala doppio trapezio'!$D$7/(10*'Ala doppio trapezio'!$H$31))*I20/C20^1.5,IF($D$8=3,4*SQRT('Ala triplo trapezio'!$D$5/(10*'Ala triplo trapezio'!$H$24))*I20/C20^1.5))),2)</f>
        <v>0.95</v>
      </c>
      <c r="M20" s="95" t="n">
        <f aca="false">ROUND(IF($D$8=1,69000*'Ala singolo trapezio'!$H$32*K20/3600,IF($D$8=2,69000*'Ala doppio trapezio'!$H$33*K20/3600,IF($D$8=3,69000*'Ala triplo trapezio'!$H$26*K20/3600))),0)</f>
        <v>305392</v>
      </c>
      <c r="N20" s="95" t="n">
        <f aca="false">ROUND(IF($D$8=1,69000*'Ala singolo trapezio'!$H$18*K20/3600,IF($D$8=2,69000*'Ala doppio trapezio'!$H$19*K20/3600,IF($D$8=3,69000*'Ala triplo trapezio'!$H$14*K20/3600))),0)</f>
        <v>187266</v>
      </c>
    </row>
    <row r="21" customFormat="false" ht="12.75" hidden="false" customHeight="false" outlineLevel="0" collapsed="false">
      <c r="B21" s="93" t="n">
        <v>2</v>
      </c>
      <c r="C21" s="93" t="n">
        <v>0.5152</v>
      </c>
      <c r="D21" s="93" t="n">
        <v>0.00747</v>
      </c>
      <c r="E21" s="93" t="n">
        <v>-0.0616</v>
      </c>
      <c r="F21" s="93" t="n">
        <f aca="false">ROUND(C21/D21,4)</f>
        <v>68.9692</v>
      </c>
      <c r="G21" s="93" t="n">
        <v>0.3662</v>
      </c>
      <c r="H21" s="95" t="n">
        <f aca="false">ROUND(IF($D$8=1,B21+57.3*C21/(PI()*'Ala singolo trapezio'!$H$31),IF($D$8=2,B21+57.3*C21/(PI()*'Ala doppio trapezio'!$H$32),IF($D$8=3,B21+57.3*C21/(PI()*'Ala triplo trapezio'!$H$25)))),1)</f>
        <v>3.7</v>
      </c>
      <c r="I21" s="95" t="n">
        <f aca="false">ROUND(IF($D$8=1,D21+C21^2/(PI()*'Ala singolo trapezio'!$H$31)+(0.03*'Ala singolo trapezio'!$H$43+0.009*SQRT('Ala singolo trapezio'!$H$30))/'Ala singolo trapezio'!$H$30,IF($D$8=2,D21+C21^2/(PI()*'Ala doppio trapezio'!$H$32)+(0.03*'Ala doppio trapezio'!$H$45+0.009*SQRT('Ala doppio trapezio'!$H$31))/'Ala doppio trapezio'!$H$31,IF($D$8=3,D21+C21^2/(PI()*'Ala triplo trapezio'!$H$25)+(0.03*'Ala triplo trapezio'!$H$52+0.009*SQRT('Ala triplo trapezio'!$H$24))/'Ala triplo trapezio'!$H$24))),4)</f>
        <v>0.0317</v>
      </c>
      <c r="J21" s="95" t="n">
        <f aca="false">ROUND(C21/I21,4)</f>
        <v>16.2524</v>
      </c>
      <c r="K21" s="95" t="n">
        <f aca="false">ROUND(IF($D$8=1,3.6*4*SQRT('Ala singolo trapezio'!$D$7/(10*'Ala singolo trapezio'!$H$30*C21)),IF($D$8=2,3.6*4*SQRT('Ala doppio trapezio'!$D$7/(10*'Ala doppio trapezio'!$H$31*C21)),IF($D$8=3,3.6*4*SQRT('Ala triplo trapezio'!$D$5/(10*'Ala triplo trapezio'!$H$24*C21))))),1)</f>
        <v>50.7</v>
      </c>
      <c r="L21" s="95" t="n">
        <f aca="false">ROUND(IF($D$8=1,4*SQRT('Ala singolo trapezio'!$D$7/(10*'Ala singolo trapezio'!$H$30))*I21/C21^1.5,IF($D$8=2,4*SQRT('Ala doppio trapezio'!$D$7/(10*'Ala doppio trapezio'!$H$31))*I21/C21^1.5,IF($D$8=3,4*SQRT('Ala triplo trapezio'!$D$5/(10*'Ala triplo trapezio'!$H$24))*I21/C21^1.5))),2)</f>
        <v>0.87</v>
      </c>
      <c r="M21" s="95" t="n">
        <f aca="false">ROUND(IF($D$8=1,69000*'Ala singolo trapezio'!$H$32*K21/3600,IF($D$8=2,69000*'Ala doppio trapezio'!$H$33*K21/3600,IF($D$8=3,69000*'Ala triplo trapezio'!$H$26*K21/3600))),0)</f>
        <v>280496</v>
      </c>
      <c r="N21" s="95" t="n">
        <f aca="false">ROUND(IF($D$8=1,69000*'Ala singolo trapezio'!$H$18*K21/3600,IF($D$8=2,69000*'Ala doppio trapezio'!$H$19*K21/3600,IF($D$8=3,69000*'Ala triplo trapezio'!$H$14*K21/3600))),0)</f>
        <v>172000</v>
      </c>
    </row>
    <row r="22" customFormat="false" ht="12.75" hidden="false" customHeight="false" outlineLevel="0" collapsed="false">
      <c r="B22" s="96" t="n">
        <v>2.5</v>
      </c>
      <c r="C22" s="96" t="n">
        <v>0.563</v>
      </c>
      <c r="D22" s="96" t="n">
        <v>0.00768</v>
      </c>
      <c r="E22" s="96" t="n">
        <v>-0.0601</v>
      </c>
      <c r="F22" s="93" t="n">
        <f aca="false">ROUND(C22/D22,4)</f>
        <v>73.3073</v>
      </c>
      <c r="G22" s="96" t="n">
        <v>0.3529</v>
      </c>
      <c r="H22" s="95" t="n">
        <f aca="false">ROUND(IF($D$8=1,B22+57.3*C22/(PI()*'Ala singolo trapezio'!$H$31),IF($D$8=2,B22+57.3*C22/(PI()*'Ala doppio trapezio'!$H$32),IF($D$8=3,B22+57.3*C22/(PI()*'Ala triplo trapezio'!$H$25)))),1)</f>
        <v>4.4</v>
      </c>
      <c r="I22" s="95" t="n">
        <f aca="false">ROUND(IF($D$8=1,D22+C22^2/(PI()*'Ala singolo trapezio'!$H$31)+(0.03*'Ala singolo trapezio'!$H$43+0.009*SQRT('Ala singolo trapezio'!$H$30))/'Ala singolo trapezio'!$H$30,IF($D$8=2,D22+C22^2/(PI()*'Ala doppio trapezio'!$H$32)+(0.03*'Ala doppio trapezio'!$H$45+0.009*SQRT('Ala doppio trapezio'!$H$31))/'Ala doppio trapezio'!$H$31,IF($D$8=3,D22+C22^2/(PI()*'Ala triplo trapezio'!$H$25)+(0.03*'Ala triplo trapezio'!$H$52+0.009*SQRT('Ala triplo trapezio'!$H$24))/'Ala triplo trapezio'!$H$24))),4)</f>
        <v>0.035</v>
      </c>
      <c r="J22" s="95" t="n">
        <f aca="false">ROUND(C22/I22,4)</f>
        <v>16.0857</v>
      </c>
      <c r="K22" s="95" t="n">
        <f aca="false">ROUND(IF($D$8=1,3.6*4*SQRT('Ala singolo trapezio'!$D$7/(10*'Ala singolo trapezio'!$H$30*C22)),IF($D$8=2,3.6*4*SQRT('Ala doppio trapezio'!$D$7/(10*'Ala doppio trapezio'!$H$31*C22)),IF($D$8=3,3.6*4*SQRT('Ala triplo trapezio'!$D$5/(10*'Ala triplo trapezio'!$H$24*C22))))),1)</f>
        <v>48.5</v>
      </c>
      <c r="L22" s="95" t="n">
        <f aca="false">ROUND(IF($D$8=1,4*SQRT('Ala singolo trapezio'!$D$7/(10*'Ala singolo trapezio'!$H$30))*I22/C22^1.5,IF($D$8=2,4*SQRT('Ala doppio trapezio'!$D$7/(10*'Ala doppio trapezio'!$H$31))*I22/C22^1.5,IF($D$8=3,4*SQRT('Ala triplo trapezio'!$D$5/(10*'Ala triplo trapezio'!$H$24))*I22/C22^1.5))),2)</f>
        <v>0.84</v>
      </c>
      <c r="M22" s="95" t="n">
        <f aca="false">ROUND(IF($D$8=1,69000*'Ala singolo trapezio'!$H$32*K22/3600,IF($D$8=2,69000*'Ala doppio trapezio'!$H$33*K22/3600,IF($D$8=3,69000*'Ala triplo trapezio'!$H$26*K22/3600))),0)</f>
        <v>268324</v>
      </c>
      <c r="N22" s="95" t="n">
        <f aca="false">ROUND(IF($D$8=1,69000*'Ala singolo trapezio'!$H$18*K22/3600,IF($D$8=2,69000*'Ala doppio trapezio'!$H$19*K22/3600,IF($D$8=3,69000*'Ala triplo trapezio'!$H$14*K22/3600))),0)</f>
        <v>164536</v>
      </c>
    </row>
    <row r="23" customFormat="false" ht="12.75" hidden="false" customHeight="false" outlineLevel="0" collapsed="false">
      <c r="B23" s="96" t="n">
        <v>3</v>
      </c>
      <c r="C23" s="96" t="n">
        <v>0.6107</v>
      </c>
      <c r="D23" s="96" t="n">
        <v>0.00793</v>
      </c>
      <c r="E23" s="96" t="n">
        <v>-0.0585</v>
      </c>
      <c r="F23" s="93" t="n">
        <f aca="false">ROUND(C23/D23,4)</f>
        <v>77.0113</v>
      </c>
      <c r="G23" s="96" t="n">
        <v>0.3415</v>
      </c>
      <c r="H23" s="95" t="n">
        <f aca="false">ROUND(IF($D$8=1,B23+57.3*C23/(PI()*'Ala singolo trapezio'!$H$31),IF($D$8=2,B23+57.3*C23/(PI()*'Ala doppio trapezio'!$H$32),IF($D$8=3,B23+57.3*C23/(PI()*'Ala triplo trapezio'!$H$25)))),1)</f>
        <v>5.1</v>
      </c>
      <c r="I23" s="95" t="n">
        <f aca="false">ROUND(IF($D$8=1,D23+C23^2/(PI()*'Ala singolo trapezio'!$H$31)+(0.03*'Ala singolo trapezio'!$H$43+0.009*SQRT('Ala singolo trapezio'!$H$30))/'Ala singolo trapezio'!$H$30,IF($D$8=2,D23+C23^2/(PI()*'Ala doppio trapezio'!$H$32)+(0.03*'Ala doppio trapezio'!$H$45+0.009*SQRT('Ala doppio trapezio'!$H$31))/'Ala doppio trapezio'!$H$31,IF($D$8=3,D23+C23^2/(PI()*'Ala triplo trapezio'!$H$25)+(0.03*'Ala triplo trapezio'!$H$52+0.009*SQRT('Ala triplo trapezio'!$H$24))/'Ala triplo trapezio'!$H$24))),4)</f>
        <v>0.0385</v>
      </c>
      <c r="J23" s="95" t="n">
        <f aca="false">ROUND(C23/I23,4)</f>
        <v>15.8623</v>
      </c>
      <c r="K23" s="95" t="n">
        <f aca="false">ROUND(IF($D$8=1,3.6*4*SQRT('Ala singolo trapezio'!$D$7/(10*'Ala singolo trapezio'!$H$30*C23)),IF($D$8=2,3.6*4*SQRT('Ala doppio trapezio'!$D$7/(10*'Ala doppio trapezio'!$H$31*C23)),IF($D$8=3,3.6*4*SQRT('Ala triplo trapezio'!$D$5/(10*'Ala triplo trapezio'!$H$24*C23))))),1)</f>
        <v>46.5</v>
      </c>
      <c r="L23" s="95" t="n">
        <f aca="false">ROUND(IF($D$8=1,4*SQRT('Ala singolo trapezio'!$D$7/(10*'Ala singolo trapezio'!$H$30))*I23/C23^1.5,IF($D$8=2,4*SQRT('Ala doppio trapezio'!$D$7/(10*'Ala doppio trapezio'!$H$31))*I23/C23^1.5,IF($D$8=3,4*SQRT('Ala triplo trapezio'!$D$5/(10*'Ala triplo trapezio'!$H$24))*I23/C23^1.5))),2)</f>
        <v>0.81</v>
      </c>
      <c r="M23" s="95" t="n">
        <f aca="false">ROUND(IF($D$8=1,69000*'Ala singolo trapezio'!$H$32*K23/3600,IF($D$8=2,69000*'Ala doppio trapezio'!$H$33*K23/3600,IF($D$8=3,69000*'Ala triplo trapezio'!$H$26*K23/3600))),0)</f>
        <v>257259</v>
      </c>
      <c r="N23" s="95" t="n">
        <f aca="false">ROUND(IF($D$8=1,69000*'Ala singolo trapezio'!$H$18*K23/3600,IF($D$8=2,69000*'Ala doppio trapezio'!$H$19*K23/3600,IF($D$8=3,69000*'Ala triplo trapezio'!$H$14*K23/3600))),0)</f>
        <v>157751</v>
      </c>
    </row>
    <row r="24" customFormat="false" ht="12.75" hidden="false" customHeight="false" outlineLevel="0" collapsed="false">
      <c r="B24" s="93" t="n">
        <v>3.5</v>
      </c>
      <c r="C24" s="93" t="n">
        <v>0.6584</v>
      </c>
      <c r="D24" s="93" t="n">
        <v>0.00821</v>
      </c>
      <c r="E24" s="93" t="n">
        <v>-0.0568</v>
      </c>
      <c r="F24" s="93" t="n">
        <f aca="false">ROUND(C24/D24,4)</f>
        <v>80.1949</v>
      </c>
      <c r="G24" s="93" t="n">
        <v>0.3316</v>
      </c>
      <c r="H24" s="95" t="n">
        <f aca="false">ROUND(IF($D$8=1,B24+57.3*C24/(PI()*'Ala singolo trapezio'!$H$31),IF($D$8=2,B24+57.3*C24/(PI()*'Ala doppio trapezio'!$H$32),IF($D$8=3,B24+57.3*C24/(PI()*'Ala triplo trapezio'!$H$25)))),1)</f>
        <v>5.7</v>
      </c>
      <c r="I24" s="95" t="n">
        <f aca="false">ROUND(IF($D$8=1,D24+C24^2/(PI()*'Ala singolo trapezio'!$H$31)+(0.03*'Ala singolo trapezio'!$H$43+0.009*SQRT('Ala singolo trapezio'!$H$30))/'Ala singolo trapezio'!$H$30,IF($D$8=2,D24+C24^2/(PI()*'Ala doppio trapezio'!$H$32)+(0.03*'Ala doppio trapezio'!$H$45+0.009*SQRT('Ala doppio trapezio'!$H$31))/'Ala doppio trapezio'!$H$31,IF($D$8=3,D24+C24^2/(PI()*'Ala triplo trapezio'!$H$25)+(0.03*'Ala triplo trapezio'!$H$52+0.009*SQRT('Ala triplo trapezio'!$H$24))/'Ala triplo trapezio'!$H$24))),4)</f>
        <v>0.0424</v>
      </c>
      <c r="J24" s="95" t="n">
        <f aca="false">ROUND(C24/I24,4)</f>
        <v>15.5283</v>
      </c>
      <c r="K24" s="95" t="n">
        <f aca="false">ROUND(IF($D$8=1,3.6*4*SQRT('Ala singolo trapezio'!$D$7/(10*'Ala singolo trapezio'!$H$30*C24)),IF($D$8=2,3.6*4*SQRT('Ala doppio trapezio'!$D$7/(10*'Ala doppio trapezio'!$H$31*C24)),IF($D$8=3,3.6*4*SQRT('Ala triplo trapezio'!$D$5/(10*'Ala triplo trapezio'!$H$24*C24))))),1)</f>
        <v>44.8</v>
      </c>
      <c r="L24" s="95" t="n">
        <f aca="false">ROUND(IF($D$8=1,4*SQRT('Ala singolo trapezio'!$D$7/(10*'Ala singolo trapezio'!$H$30))*I24/C24^1.5,IF($D$8=2,4*SQRT('Ala doppio trapezio'!$D$7/(10*'Ala doppio trapezio'!$H$31))*I24/C24^1.5,IF($D$8=3,4*SQRT('Ala triplo trapezio'!$D$5/(10*'Ala triplo trapezio'!$H$24))*I24/C24^1.5))),2)</f>
        <v>0.8</v>
      </c>
      <c r="M24" s="95" t="n">
        <f aca="false">ROUND(IF($D$8=1,69000*'Ala singolo trapezio'!$H$32*K24/3600,IF($D$8=2,69000*'Ala doppio trapezio'!$H$33*K24/3600,IF($D$8=3,69000*'Ala triplo trapezio'!$H$26*K24/3600))),0)</f>
        <v>247854</v>
      </c>
      <c r="N24" s="95" t="n">
        <f aca="false">ROUND(IF($D$8=1,69000*'Ala singolo trapezio'!$H$18*K24/3600,IF($D$8=2,69000*'Ala doppio trapezio'!$H$19*K24/3600,IF($D$8=3,69000*'Ala triplo trapezio'!$H$14*K24/3600))),0)</f>
        <v>151984</v>
      </c>
    </row>
    <row r="25" customFormat="false" ht="12.75" hidden="false" customHeight="false" outlineLevel="0" collapsed="false">
      <c r="B25" s="93" t="n">
        <v>4</v>
      </c>
      <c r="C25" s="93" t="n">
        <v>0.7063</v>
      </c>
      <c r="D25" s="93" t="n">
        <v>0.00851</v>
      </c>
      <c r="E25" s="93" t="n">
        <v>-0.0552</v>
      </c>
      <c r="F25" s="93" t="n">
        <f aca="false">ROUND(C25/D25,4)</f>
        <v>82.9965</v>
      </c>
      <c r="G25" s="93" t="n">
        <v>0.323</v>
      </c>
      <c r="H25" s="95" t="n">
        <f aca="false">ROUND(IF($D$8=1,B25+57.3*C25/(PI()*'Ala singolo trapezio'!$H$31),IF($D$8=2,B25+57.3*C25/(PI()*'Ala doppio trapezio'!$H$32),IF($D$8=3,B25+57.3*C25/(PI()*'Ala triplo trapezio'!$H$25)))),1)</f>
        <v>6.4</v>
      </c>
      <c r="I25" s="95" t="n">
        <f aca="false">ROUND(IF($D$8=1,D25+C25^2/(PI()*'Ala singolo trapezio'!$H$31)+(0.03*'Ala singolo trapezio'!$H$43+0.009*SQRT('Ala singolo trapezio'!$H$30))/'Ala singolo trapezio'!$H$30,IF($D$8=2,D25+C25^2/(PI()*'Ala doppio trapezio'!$H$32)+(0.03*'Ala doppio trapezio'!$H$45+0.009*SQRT('Ala doppio trapezio'!$H$31))/'Ala doppio trapezio'!$H$31,IF($D$8=3,D25+C25^2/(PI()*'Ala triplo trapezio'!$H$25)+(0.03*'Ala triplo trapezio'!$H$52+0.009*SQRT('Ala triplo trapezio'!$H$24))/'Ala triplo trapezio'!$H$24))),4)</f>
        <v>0.0465</v>
      </c>
      <c r="J25" s="95" t="n">
        <f aca="false">ROUND(C25/I25,4)</f>
        <v>15.1892</v>
      </c>
      <c r="K25" s="95" t="n">
        <f aca="false">ROUND(IF($D$8=1,3.6*4*SQRT('Ala singolo trapezio'!$D$7/(10*'Ala singolo trapezio'!$H$30*C25)),IF($D$8=2,3.6*4*SQRT('Ala doppio trapezio'!$D$7/(10*'Ala doppio trapezio'!$H$31*C25)),IF($D$8=3,3.6*4*SQRT('Ala triplo trapezio'!$D$5/(10*'Ala triplo trapezio'!$H$24*C25))))),1)</f>
        <v>43.3</v>
      </c>
      <c r="L25" s="95" t="n">
        <f aca="false">ROUND(IF($D$8=1,4*SQRT('Ala singolo trapezio'!$D$7/(10*'Ala singolo trapezio'!$H$30))*I25/C25^1.5,IF($D$8=2,4*SQRT('Ala doppio trapezio'!$D$7/(10*'Ala doppio trapezio'!$H$31))*I25/C25^1.5,IF($D$8=3,4*SQRT('Ala triplo trapezio'!$D$5/(10*'Ala triplo trapezio'!$H$24))*I25/C25^1.5))),2)</f>
        <v>0.79</v>
      </c>
      <c r="M25" s="95" t="n">
        <f aca="false">ROUND(IF($D$8=1,69000*'Ala singolo trapezio'!$H$32*K25/3600,IF($D$8=2,69000*'Ala doppio trapezio'!$H$33*K25/3600,IF($D$8=3,69000*'Ala triplo trapezio'!$H$26*K25/3600))),0)</f>
        <v>239555</v>
      </c>
      <c r="N25" s="95" t="n">
        <f aca="false">ROUND(IF($D$8=1,69000*'Ala singolo trapezio'!$H$18*K25/3600,IF($D$8=2,69000*'Ala doppio trapezio'!$H$19*K25/3600,IF($D$8=3,69000*'Ala triplo trapezio'!$H$14*K25/3600))),0)</f>
        <v>146895</v>
      </c>
    </row>
    <row r="26" customFormat="false" ht="12.75" hidden="false" customHeight="false" outlineLevel="0" collapsed="false">
      <c r="B26" s="93" t="n">
        <v>4.5</v>
      </c>
      <c r="C26" s="93" t="n">
        <v>0.7542</v>
      </c>
      <c r="D26" s="93" t="n">
        <v>0.00885</v>
      </c>
      <c r="E26" s="93" t="n">
        <v>-0.0536</v>
      </c>
      <c r="F26" s="93" t="n">
        <f aca="false">ROUND(C26/D26,4)</f>
        <v>85.2203</v>
      </c>
      <c r="G26" s="93" t="n">
        <v>0.3154</v>
      </c>
      <c r="H26" s="95" t="n">
        <f aca="false">ROUND(IF($D$8=1,B26+57.3*C26/(PI()*'Ala singolo trapezio'!$H$31),IF($D$8=2,B26+57.3*C26/(PI()*'Ala doppio trapezio'!$H$32),IF($D$8=3,B26+57.3*C26/(PI()*'Ala triplo trapezio'!$H$25)))),1)</f>
        <v>7</v>
      </c>
      <c r="I26" s="95" t="n">
        <f aca="false">ROUND(IF($D$8=1,D26+C26^2/(PI()*'Ala singolo trapezio'!$H$31)+(0.03*'Ala singolo trapezio'!$H$43+0.009*SQRT('Ala singolo trapezio'!$H$30))/'Ala singolo trapezio'!$H$30,IF($D$8=2,D26+C26^2/(PI()*'Ala doppio trapezio'!$H$32)+(0.03*'Ala doppio trapezio'!$H$45+0.009*SQRT('Ala doppio trapezio'!$H$31))/'Ala doppio trapezio'!$H$31,IF($D$8=3,D26+C26^2/(PI()*'Ala triplo trapezio'!$H$25)+(0.03*'Ala triplo trapezio'!$H$52+0.009*SQRT('Ala triplo trapezio'!$H$24))/'Ala triplo trapezio'!$H$24))),4)</f>
        <v>0.051</v>
      </c>
      <c r="J26" s="95" t="n">
        <f aca="false">ROUND(C26/I26,4)</f>
        <v>14.7882</v>
      </c>
      <c r="K26" s="95" t="n">
        <f aca="false">ROUND(IF($D$8=1,3.6*4*SQRT('Ala singolo trapezio'!$D$7/(10*'Ala singolo trapezio'!$H$30*C26)),IF($D$8=2,3.6*4*SQRT('Ala doppio trapezio'!$D$7/(10*'Ala doppio trapezio'!$H$31*C26)),IF($D$8=3,3.6*4*SQRT('Ala triplo trapezio'!$D$5/(10*'Ala triplo trapezio'!$H$24*C26))))),1)</f>
        <v>41.9</v>
      </c>
      <c r="L26" s="95" t="n">
        <f aca="false">ROUND(IF($D$8=1,4*SQRT('Ala singolo trapezio'!$D$7/(10*'Ala singolo trapezio'!$H$30))*I26/C26^1.5,IF($D$8=2,4*SQRT('Ala doppio trapezio'!$D$7/(10*'Ala doppio trapezio'!$H$31))*I26/C26^1.5,IF($D$8=3,4*SQRT('Ala triplo trapezio'!$D$5/(10*'Ala triplo trapezio'!$H$24))*I26/C26^1.5))),2)</f>
        <v>0.79</v>
      </c>
      <c r="M26" s="95" t="n">
        <f aca="false">ROUND(IF($D$8=1,69000*'Ala singolo trapezio'!$H$32*K26/3600,IF($D$8=2,69000*'Ala doppio trapezio'!$H$33*K26/3600,IF($D$8=3,69000*'Ala triplo trapezio'!$H$26*K26/3600))),0)</f>
        <v>231810</v>
      </c>
      <c r="N26" s="95" t="n">
        <f aca="false">ROUND(IF($D$8=1,69000*'Ala singolo trapezio'!$H$18*K26/3600,IF($D$8=2,69000*'Ala doppio trapezio'!$H$19*K26/3600,IF($D$8=3,69000*'Ala triplo trapezio'!$H$14*K26/3600))),0)</f>
        <v>142146</v>
      </c>
    </row>
    <row r="27" customFormat="false" ht="12.75" hidden="false" customHeight="false" outlineLevel="0" collapsed="false">
      <c r="B27" s="93" t="n">
        <v>5</v>
      </c>
      <c r="C27" s="93" t="n">
        <v>0.802</v>
      </c>
      <c r="D27" s="93" t="n">
        <v>0.00925</v>
      </c>
      <c r="E27" s="93" t="n">
        <v>-0.0519</v>
      </c>
      <c r="F27" s="93" t="n">
        <f aca="false">ROUND(C27/D27,4)</f>
        <v>86.7027</v>
      </c>
      <c r="G27" s="93" t="n">
        <v>0.3086</v>
      </c>
      <c r="H27" s="95" t="n">
        <f aca="false">ROUND(IF($D$8=1,B27+57.3*C27/(PI()*'Ala singolo trapezio'!$H$31),IF($D$8=2,B27+57.3*C27/(PI()*'Ala doppio trapezio'!$H$32),IF($D$8=3,B27+57.3*C27/(PI()*'Ala triplo trapezio'!$H$25)))),1)</f>
        <v>7.7</v>
      </c>
      <c r="I27" s="95" t="n">
        <f aca="false">ROUND(IF($D$8=1,D27+C27^2/(PI()*'Ala singolo trapezio'!$H$31)+(0.03*'Ala singolo trapezio'!$H$43+0.009*SQRT('Ala singolo trapezio'!$H$30))/'Ala singolo trapezio'!$H$30,IF($D$8=2,D27+C27^2/(PI()*'Ala doppio trapezio'!$H$32)+(0.03*'Ala doppio trapezio'!$H$45+0.009*SQRT('Ala doppio trapezio'!$H$31))/'Ala doppio trapezio'!$H$31,IF($D$8=3,D27+C27^2/(PI()*'Ala triplo trapezio'!$H$25)+(0.03*'Ala triplo trapezio'!$H$52+0.009*SQRT('Ala triplo trapezio'!$H$24))/'Ala triplo trapezio'!$H$24))),4)</f>
        <v>0.0558</v>
      </c>
      <c r="J27" s="95" t="n">
        <f aca="false">ROUND(C27/I27,4)</f>
        <v>14.3728</v>
      </c>
      <c r="K27" s="95" t="n">
        <f aca="false">ROUND(IF($D$8=1,3.6*4*SQRT('Ala singolo trapezio'!$D$7/(10*'Ala singolo trapezio'!$H$30*C27)),IF($D$8=2,3.6*4*SQRT('Ala doppio trapezio'!$D$7/(10*'Ala doppio trapezio'!$H$31*C27)),IF($D$8=3,3.6*4*SQRT('Ala triplo trapezio'!$D$5/(10*'Ala triplo trapezio'!$H$24*C27))))),1)</f>
        <v>40.6</v>
      </c>
      <c r="L27" s="95" t="n">
        <f aca="false">ROUND(IF($D$8=1,4*SQRT('Ala singolo trapezio'!$D$7/(10*'Ala singolo trapezio'!$H$30))*I27/C27^1.5,IF($D$8=2,4*SQRT('Ala doppio trapezio'!$D$7/(10*'Ala doppio trapezio'!$H$31))*I27/C27^1.5,IF($D$8=3,4*SQRT('Ala triplo trapezio'!$D$5/(10*'Ala triplo trapezio'!$H$24))*I27/C27^1.5))),2)</f>
        <v>0.78</v>
      </c>
      <c r="M27" s="95" t="n">
        <f aca="false">ROUND(IF($D$8=1,69000*'Ala singolo trapezio'!$H$32*K27/3600,IF($D$8=2,69000*'Ala doppio trapezio'!$H$33*K27/3600,IF($D$8=3,69000*'Ala triplo trapezio'!$H$26*K27/3600))),0)</f>
        <v>224618</v>
      </c>
      <c r="N27" s="95" t="n">
        <f aca="false">ROUND(IF($D$8=1,69000*'Ala singolo trapezio'!$H$18*K27/3600,IF($D$8=2,69000*'Ala doppio trapezio'!$H$19*K27/3600,IF($D$8=3,69000*'Ala triplo trapezio'!$H$14*K27/3600))),0)</f>
        <v>137736</v>
      </c>
    </row>
    <row r="28" customFormat="false" ht="12.75" hidden="false" customHeight="false" outlineLevel="0" collapsed="false">
      <c r="B28" s="96" t="n">
        <v>5.5</v>
      </c>
      <c r="C28" s="96" t="n">
        <v>0.8493</v>
      </c>
      <c r="D28" s="96" t="n">
        <v>0.00975</v>
      </c>
      <c r="E28" s="96" t="n">
        <v>-0.0503</v>
      </c>
      <c r="F28" s="93" t="n">
        <f aca="false">ROUND(C28/D28,4)</f>
        <v>87.1077</v>
      </c>
      <c r="G28" s="96" t="n">
        <v>0.3026</v>
      </c>
      <c r="H28" s="95" t="n">
        <f aca="false">ROUND(IF($D$8=1,B28+57.3*C28/(PI()*'Ala singolo trapezio'!$H$31),IF($D$8=2,B28+57.3*C28/(PI()*'Ala doppio trapezio'!$H$32),IF($D$8=3,B28+57.3*C28/(PI()*'Ala triplo trapezio'!$H$25)))),1)</f>
        <v>8.4</v>
      </c>
      <c r="I28" s="95" t="n">
        <f aca="false">ROUND(IF($D$8=1,D28+C28^2/(PI()*'Ala singolo trapezio'!$H$31)+(0.03*'Ala singolo trapezio'!$H$43+0.009*SQRT('Ala singolo trapezio'!$H$30))/'Ala singolo trapezio'!$H$30,IF($D$8=2,D28+C28^2/(PI()*'Ala doppio trapezio'!$H$32)+(0.03*'Ala doppio trapezio'!$H$45+0.009*SQRT('Ala doppio trapezio'!$H$31))/'Ala doppio trapezio'!$H$31,IF($D$8=3,D28+C28^2/(PI()*'Ala triplo trapezio'!$H$25)+(0.03*'Ala triplo trapezio'!$H$52+0.009*SQRT('Ala triplo trapezio'!$H$24))/'Ala triplo trapezio'!$H$24))),4)</f>
        <v>0.0609</v>
      </c>
      <c r="J28" s="95" t="n">
        <f aca="false">ROUND(C28/I28,4)</f>
        <v>13.9458</v>
      </c>
      <c r="K28" s="95" t="n">
        <f aca="false">ROUND(IF($D$8=1,3.6*4*SQRT('Ala singolo trapezio'!$D$7/(10*'Ala singolo trapezio'!$H$30*C28)),IF($D$8=2,3.6*4*SQRT('Ala doppio trapezio'!$D$7/(10*'Ala doppio trapezio'!$H$31*C28)),IF($D$8=3,3.6*4*SQRT('Ala triplo trapezio'!$D$5/(10*'Ala triplo trapezio'!$H$24*C28))))),1)</f>
        <v>39.4</v>
      </c>
      <c r="L28" s="95" t="n">
        <f aca="false">ROUND(IF($D$8=1,4*SQRT('Ala singolo trapezio'!$D$7/(10*'Ala singolo trapezio'!$H$30))*I28/C28^1.5,IF($D$8=2,4*SQRT('Ala doppio trapezio'!$D$7/(10*'Ala doppio trapezio'!$H$31))*I28/C28^1.5,IF($D$8=3,4*SQRT('Ala triplo trapezio'!$D$5/(10*'Ala triplo trapezio'!$H$24))*I28/C28^1.5))),2)</f>
        <v>0.79</v>
      </c>
      <c r="M28" s="95" t="n">
        <f aca="false">ROUND(IF($D$8=1,69000*'Ala singolo trapezio'!$H$32*K28/3600,IF($D$8=2,69000*'Ala doppio trapezio'!$H$33*K28/3600,IF($D$8=3,69000*'Ala triplo trapezio'!$H$26*K28/3600))),0)</f>
        <v>217979</v>
      </c>
      <c r="N28" s="95" t="n">
        <f aca="false">ROUND(IF($D$8=1,69000*'Ala singolo trapezio'!$H$18*K28/3600,IF($D$8=2,69000*'Ala doppio trapezio'!$H$19*K28/3600,IF($D$8=3,69000*'Ala triplo trapezio'!$H$14*K28/3600))),0)</f>
        <v>133665</v>
      </c>
    </row>
    <row r="29" customFormat="false" ht="12.75" hidden="false" customHeight="false" outlineLevel="0" collapsed="false">
      <c r="B29" s="96" t="n">
        <v>6</v>
      </c>
      <c r="C29" s="96" t="n">
        <v>0.8958</v>
      </c>
      <c r="D29" s="96" t="n">
        <v>0.01039</v>
      </c>
      <c r="E29" s="96" t="n">
        <v>-0.0487</v>
      </c>
      <c r="F29" s="93" t="n">
        <f aca="false">ROUND(C29/D29,4)</f>
        <v>86.2175</v>
      </c>
      <c r="G29" s="96" t="n">
        <v>0.2972</v>
      </c>
      <c r="H29" s="95" t="n">
        <f aca="false">ROUND(IF($D$8=1,B29+57.3*C29/(PI()*'Ala singolo trapezio'!$H$31),IF($D$8=2,B29+57.3*C29/(PI()*'Ala doppio trapezio'!$H$32),IF($D$8=3,B29+57.3*C29/(PI()*'Ala triplo trapezio'!$H$25)))),1)</f>
        <v>9</v>
      </c>
      <c r="I29" s="95" t="n">
        <f aca="false">ROUND(IF($D$8=1,D29+C29^2/(PI()*'Ala singolo trapezio'!$H$31)+(0.03*'Ala singolo trapezio'!$H$43+0.009*SQRT('Ala singolo trapezio'!$H$30))/'Ala singolo trapezio'!$H$30,IF($D$8=2,D29+C29^2/(PI()*'Ala doppio trapezio'!$H$32)+(0.03*'Ala doppio trapezio'!$H$45+0.009*SQRT('Ala doppio trapezio'!$H$31))/'Ala doppio trapezio'!$H$31,IF($D$8=3,D29+C29^2/(PI()*'Ala triplo trapezio'!$H$25)+(0.03*'Ala triplo trapezio'!$H$52+0.009*SQRT('Ala triplo trapezio'!$H$24))/'Ala triplo trapezio'!$H$24))),4)</f>
        <v>0.0663</v>
      </c>
      <c r="J29" s="95" t="n">
        <f aca="false">ROUND(C29/I29,4)</f>
        <v>13.5113</v>
      </c>
      <c r="K29" s="95" t="n">
        <f aca="false">ROUND(IF($D$8=1,3.6*4*SQRT('Ala singolo trapezio'!$D$7/(10*'Ala singolo trapezio'!$H$30*C29)),IF($D$8=2,3.6*4*SQRT('Ala doppio trapezio'!$D$7/(10*'Ala doppio trapezio'!$H$31*C29)),IF($D$8=3,3.6*4*SQRT('Ala triplo trapezio'!$D$5/(10*'Ala triplo trapezio'!$H$24*C29))))),1)</f>
        <v>38.4</v>
      </c>
      <c r="L29" s="95" t="n">
        <f aca="false">ROUND(IF($D$8=1,4*SQRT('Ala singolo trapezio'!$D$7/(10*'Ala singolo trapezio'!$H$30))*I29/C29^1.5,IF($D$8=2,4*SQRT('Ala doppio trapezio'!$D$7/(10*'Ala doppio trapezio'!$H$31))*I29/C29^1.5,IF($D$8=3,4*SQRT('Ala triplo trapezio'!$D$5/(10*'Ala triplo trapezio'!$H$24))*I29/C29^1.5))),2)</f>
        <v>0.79</v>
      </c>
      <c r="M29" s="95" t="n">
        <f aca="false">ROUND(IF($D$8=1,69000*'Ala singolo trapezio'!$H$32*K29/3600,IF($D$8=2,69000*'Ala doppio trapezio'!$H$33*K29/3600,IF($D$8=3,69000*'Ala triplo trapezio'!$H$26*K29/3600))),0)</f>
        <v>212446</v>
      </c>
      <c r="N29" s="95" t="n">
        <f aca="false">ROUND(IF($D$8=1,69000*'Ala singolo trapezio'!$H$18*K29/3600,IF($D$8=2,69000*'Ala doppio trapezio'!$H$19*K29/3600,IF($D$8=3,69000*'Ala triplo trapezio'!$H$14*K29/3600))),0)</f>
        <v>130272</v>
      </c>
    </row>
    <row r="30" customFormat="false" ht="12.75" hidden="false" customHeight="false" outlineLevel="0" collapsed="false">
      <c r="B30" s="93" t="n">
        <v>6.5</v>
      </c>
      <c r="C30" s="93" t="n">
        <v>0.941</v>
      </c>
      <c r="D30" s="93" t="n">
        <v>0.01121</v>
      </c>
      <c r="E30" s="93" t="n">
        <v>-0.0469</v>
      </c>
      <c r="F30" s="93" t="n">
        <f aca="false">ROUND(C30/D30,4)</f>
        <v>83.9429</v>
      </c>
      <c r="G30" s="93" t="n">
        <v>0.2922</v>
      </c>
      <c r="H30" s="95" t="n">
        <f aca="false">ROUND(IF($D$8=1,B30+57.3*C30/(PI()*'Ala singolo trapezio'!$H$31),IF($D$8=2,B30+57.3*C30/(PI()*'Ala doppio trapezio'!$H$32),IF($D$8=3,B30+57.3*C30/(PI()*'Ala triplo trapezio'!$H$25)))),1)</f>
        <v>9.7</v>
      </c>
      <c r="I30" s="95" t="n">
        <f aca="false">ROUND(IF($D$8=1,D30+C30^2/(PI()*'Ala singolo trapezio'!$H$31)+(0.03*'Ala singolo trapezio'!$H$43+0.009*SQRT('Ala singolo trapezio'!$H$30))/'Ala singolo trapezio'!$H$30,IF($D$8=2,D30+C30^2/(PI()*'Ala doppio trapezio'!$H$32)+(0.03*'Ala doppio trapezio'!$H$45+0.009*SQRT('Ala doppio trapezio'!$H$31))/'Ala doppio trapezio'!$H$31,IF($D$8=3,D30+C30^2/(PI()*'Ala triplo trapezio'!$H$25)+(0.03*'Ala triplo trapezio'!$H$52+0.009*SQRT('Ala triplo trapezio'!$H$24))/'Ala triplo trapezio'!$H$24))),4)</f>
        <v>0.072</v>
      </c>
      <c r="J30" s="95" t="n">
        <f aca="false">ROUND(C30/I30,4)</f>
        <v>13.0694</v>
      </c>
      <c r="K30" s="95" t="n">
        <f aca="false">ROUND(IF($D$8=1,3.6*4*SQRT('Ala singolo trapezio'!$D$7/(10*'Ala singolo trapezio'!$H$30*C30)),IF($D$8=2,3.6*4*SQRT('Ala doppio trapezio'!$D$7/(10*'Ala doppio trapezio'!$H$31*C30)),IF($D$8=3,3.6*4*SQRT('Ala triplo trapezio'!$D$5/(10*'Ala triplo trapezio'!$H$24*C30))))),1)</f>
        <v>37.5</v>
      </c>
      <c r="L30" s="95" t="n">
        <f aca="false">ROUND(IF($D$8=1,4*SQRT('Ala singolo trapezio'!$D$7/(10*'Ala singolo trapezio'!$H$30))*I30/C30^1.5,IF($D$8=2,4*SQRT('Ala doppio trapezio'!$D$7/(10*'Ala doppio trapezio'!$H$31))*I30/C30^1.5,IF($D$8=3,4*SQRT('Ala triplo trapezio'!$D$5/(10*'Ala triplo trapezio'!$H$24))*I30/C30^1.5))),2)</f>
        <v>0.8</v>
      </c>
      <c r="M30" s="95" t="n">
        <f aca="false">ROUND(IF($D$8=1,69000*'Ala singolo trapezio'!$H$32*K30/3600,IF($D$8=2,69000*'Ala doppio trapezio'!$H$33*K30/3600,IF($D$8=3,69000*'Ala triplo trapezio'!$H$26*K30/3600))),0)</f>
        <v>207467</v>
      </c>
      <c r="N30" s="95" t="n">
        <f aca="false">ROUND(IF($D$8=1,69000*'Ala singolo trapezio'!$H$18*K30/3600,IF($D$8=2,69000*'Ala doppio trapezio'!$H$19*K30/3600,IF($D$8=3,69000*'Ala triplo trapezio'!$H$14*K30/3600))),0)</f>
        <v>127219</v>
      </c>
    </row>
    <row r="31" customFormat="false" ht="12.75" hidden="false" customHeight="false" outlineLevel="0" collapsed="false">
      <c r="B31" s="93" t="n">
        <v>7</v>
      </c>
      <c r="C31" s="93" t="n">
        <v>0.9844</v>
      </c>
      <c r="D31" s="93" t="n">
        <v>0.01224</v>
      </c>
      <c r="E31" s="93" t="n">
        <v>-0.045</v>
      </c>
      <c r="F31" s="93" t="n">
        <f aca="false">ROUND(C31/D31,4)</f>
        <v>80.4248</v>
      </c>
      <c r="G31" s="93" t="n">
        <v>0.2875</v>
      </c>
      <c r="H31" s="95" t="n">
        <f aca="false">ROUND(IF($D$8=1,B31+57.3*C31/(PI()*'Ala singolo trapezio'!$H$31),IF($D$8=2,B31+57.3*C31/(PI()*'Ala doppio trapezio'!$H$32),IF($D$8=3,B31+57.3*C31/(PI()*'Ala triplo trapezio'!$H$25)))),1)</f>
        <v>10.3</v>
      </c>
      <c r="I31" s="95" t="n">
        <f aca="false">ROUND(IF($D$8=1,D31+C31^2/(PI()*'Ala singolo trapezio'!$H$31)+(0.03*'Ala singolo trapezio'!$H$43+0.009*SQRT('Ala singolo trapezio'!$H$30))/'Ala singolo trapezio'!$H$30,IF($D$8=2,D31+C31^2/(PI()*'Ala doppio trapezio'!$H$32)+(0.03*'Ala doppio trapezio'!$H$45+0.009*SQRT('Ala doppio trapezio'!$H$31))/'Ala doppio trapezio'!$H$31,IF($D$8=3,D31+C31^2/(PI()*'Ala triplo trapezio'!$H$25)+(0.03*'Ala triplo trapezio'!$H$52+0.009*SQRT('Ala triplo trapezio'!$H$24))/'Ala triplo trapezio'!$H$24))),4)</f>
        <v>0.078</v>
      </c>
      <c r="J31" s="95" t="n">
        <f aca="false">ROUND(C31/I31,4)</f>
        <v>12.6205</v>
      </c>
      <c r="K31" s="95" t="n">
        <f aca="false">ROUND(IF($D$8=1,3.6*4*SQRT('Ala singolo trapezio'!$D$7/(10*'Ala singolo trapezio'!$H$30*C31)),IF($D$8=2,3.6*4*SQRT('Ala doppio trapezio'!$D$7/(10*'Ala doppio trapezio'!$H$31*C31)),IF($D$8=3,3.6*4*SQRT('Ala triplo trapezio'!$D$5/(10*'Ala triplo trapezio'!$H$24*C31))))),1)</f>
        <v>36.6</v>
      </c>
      <c r="L31" s="95" t="n">
        <f aca="false">ROUND(IF($D$8=1,4*SQRT('Ala singolo trapezio'!$D$7/(10*'Ala singolo trapezio'!$H$30))*I31/C31^1.5,IF($D$8=2,4*SQRT('Ala doppio trapezio'!$D$7/(10*'Ala doppio trapezio'!$H$31))*I31/C31^1.5,IF($D$8=3,4*SQRT('Ala triplo trapezio'!$D$5/(10*'Ala triplo trapezio'!$H$24))*I31/C31^1.5))),2)</f>
        <v>0.81</v>
      </c>
      <c r="M31" s="95" t="n">
        <f aca="false">ROUND(IF($D$8=1,69000*'Ala singolo trapezio'!$H$32*K31/3600,IF($D$8=2,69000*'Ala doppio trapezio'!$H$33*K31/3600,IF($D$8=3,69000*'Ala triplo trapezio'!$H$26*K31/3600))),0)</f>
        <v>202488</v>
      </c>
      <c r="N31" s="95" t="n">
        <f aca="false">ROUND(IF($D$8=1,69000*'Ala singolo trapezio'!$H$18*K31/3600,IF($D$8=2,69000*'Ala doppio trapezio'!$H$19*K31/3600,IF($D$8=3,69000*'Ala triplo trapezio'!$H$14*K31/3600))),0)</f>
        <v>124166</v>
      </c>
    </row>
    <row r="32" customFormat="false" ht="12.75" hidden="false" customHeight="false" outlineLevel="0" collapsed="false">
      <c r="B32" s="93" t="n">
        <v>7.5</v>
      </c>
      <c r="C32" s="93" t="n">
        <v>1.0261</v>
      </c>
      <c r="D32" s="93" t="n">
        <v>0.01343</v>
      </c>
      <c r="E32" s="93" t="n">
        <v>-0.0429</v>
      </c>
      <c r="F32" s="93" t="n">
        <f aca="false">ROUND(C32/D32,4)</f>
        <v>76.4036</v>
      </c>
      <c r="G32" s="93" t="n">
        <v>0.283</v>
      </c>
      <c r="H32" s="95" t="n">
        <f aca="false">ROUND(IF($D$8=1,B32+57.3*C32/(PI()*'Ala singolo trapezio'!$H$31),IF($D$8=2,B32+57.3*C32/(PI()*'Ala doppio trapezio'!$H$32),IF($D$8=3,B32+57.3*C32/(PI()*'Ala triplo trapezio'!$H$25)))),1)</f>
        <v>11</v>
      </c>
      <c r="I32" s="95" t="n">
        <f aca="false">ROUND(IF($D$8=1,D32+C32^2/(PI()*'Ala singolo trapezio'!$H$31)+(0.03*'Ala singolo trapezio'!$H$43+0.009*SQRT('Ala singolo trapezio'!$H$30))/'Ala singolo trapezio'!$H$30,IF($D$8=2,D32+C32^2/(PI()*'Ala doppio trapezio'!$H$32)+(0.03*'Ala doppio trapezio'!$H$45+0.009*SQRT('Ala doppio trapezio'!$H$31))/'Ala doppio trapezio'!$H$31,IF($D$8=3,D32+C32^2/(PI()*'Ala triplo trapezio'!$H$25)+(0.03*'Ala triplo trapezio'!$H$52+0.009*SQRT('Ala triplo trapezio'!$H$24))/'Ala triplo trapezio'!$H$24))),4)</f>
        <v>0.0841</v>
      </c>
      <c r="J32" s="95" t="n">
        <f aca="false">ROUND(C32/I32,4)</f>
        <v>12.201</v>
      </c>
      <c r="K32" s="95" t="n">
        <f aca="false">ROUND(IF($D$8=1,3.6*4*SQRT('Ala singolo trapezio'!$D$7/(10*'Ala singolo trapezio'!$H$30*C32)),IF($D$8=2,3.6*4*SQRT('Ala doppio trapezio'!$D$7/(10*'Ala doppio trapezio'!$H$31*C32)),IF($D$8=3,3.6*4*SQRT('Ala triplo trapezio'!$D$5/(10*'Ala triplo trapezio'!$H$24*C32))))),1)</f>
        <v>35.9</v>
      </c>
      <c r="L32" s="95" t="n">
        <f aca="false">ROUND(IF($D$8=1,4*SQRT('Ala singolo trapezio'!$D$7/(10*'Ala singolo trapezio'!$H$30))*I32/C32^1.5,IF($D$8=2,4*SQRT('Ala doppio trapezio'!$D$7/(10*'Ala doppio trapezio'!$H$31))*I32/C32^1.5,IF($D$8=3,4*SQRT('Ala triplo trapezio'!$D$5/(10*'Ala triplo trapezio'!$H$24))*I32/C32^1.5))),2)</f>
        <v>0.82</v>
      </c>
      <c r="M32" s="95" t="n">
        <f aca="false">ROUND(IF($D$8=1,69000*'Ala singolo trapezio'!$H$32*K32/3600,IF($D$8=2,69000*'Ala doppio trapezio'!$H$33*K32/3600,IF($D$8=3,69000*'Ala triplo trapezio'!$H$26*K32/3600))),0)</f>
        <v>198615</v>
      </c>
      <c r="N32" s="95" t="n">
        <f aca="false">ROUND(IF($D$8=1,69000*'Ala singolo trapezio'!$H$18*K32/3600,IF($D$8=2,69000*'Ala doppio trapezio'!$H$19*K32/3600,IF($D$8=3,69000*'Ala triplo trapezio'!$H$14*K32/3600))),0)</f>
        <v>121791</v>
      </c>
    </row>
    <row r="33" customFormat="false" ht="12.75" hidden="false" customHeight="false" outlineLevel="0" collapsed="false">
      <c r="B33" s="93" t="n">
        <v>8</v>
      </c>
      <c r="C33" s="93" t="n">
        <v>1.0676</v>
      </c>
      <c r="D33" s="93" t="n">
        <v>0.01461</v>
      </c>
      <c r="E33" s="93" t="n">
        <v>-0.0409</v>
      </c>
      <c r="F33" s="93" t="n">
        <f aca="false">ROUND(C33/D33,4)</f>
        <v>73.0732</v>
      </c>
      <c r="G33" s="93" t="n">
        <v>0.2789</v>
      </c>
      <c r="H33" s="95" t="n">
        <f aca="false">ROUND(IF($D$8=1,B33+57.3*C33/(PI()*'Ala singolo trapezio'!$H$31),IF($D$8=2,B33+57.3*C33/(PI()*'Ala doppio trapezio'!$H$32),IF($D$8=3,B33+57.3*C33/(PI()*'Ala triplo trapezio'!$H$25)))),1)</f>
        <v>11.6</v>
      </c>
      <c r="I33" s="95" t="n">
        <f aca="false">ROUND(IF($D$8=1,D33+C33^2/(PI()*'Ala singolo trapezio'!$H$31)+(0.03*'Ala singolo trapezio'!$H$43+0.009*SQRT('Ala singolo trapezio'!$H$30))/'Ala singolo trapezio'!$H$30,IF($D$8=2,D33+C33^2/(PI()*'Ala doppio trapezio'!$H$32)+(0.03*'Ala doppio trapezio'!$H$45+0.009*SQRT('Ala doppio trapezio'!$H$31))/'Ala doppio trapezio'!$H$31,IF($D$8=3,D33+C33^2/(PI()*'Ala triplo trapezio'!$H$25)+(0.03*'Ala triplo trapezio'!$H$52+0.009*SQRT('Ala triplo trapezio'!$H$24))/'Ala triplo trapezio'!$H$24))),4)</f>
        <v>0.0904</v>
      </c>
      <c r="J33" s="95" t="n">
        <f aca="false">ROUND(C33/I33,4)</f>
        <v>11.8097</v>
      </c>
      <c r="K33" s="95" t="n">
        <f aca="false">ROUND(IF($D$8=1,3.6*4*SQRT('Ala singolo trapezio'!$D$7/(10*'Ala singolo trapezio'!$H$30*C33)),IF($D$8=2,3.6*4*SQRT('Ala doppio trapezio'!$D$7/(10*'Ala doppio trapezio'!$H$31*C33)),IF($D$8=3,3.6*4*SQRT('Ala triplo trapezio'!$D$5/(10*'Ala triplo trapezio'!$H$24*C33))))),1)</f>
        <v>35.2</v>
      </c>
      <c r="L33" s="95" t="n">
        <f aca="false">ROUND(IF($D$8=1,4*SQRT('Ala singolo trapezio'!$D$7/(10*'Ala singolo trapezio'!$H$30))*I33/C33^1.5,IF($D$8=2,4*SQRT('Ala doppio trapezio'!$D$7/(10*'Ala doppio trapezio'!$H$31))*I33/C33^1.5,IF($D$8=3,4*SQRT('Ala triplo trapezio'!$D$5/(10*'Ala triplo trapezio'!$H$24))*I33/C33^1.5))),2)</f>
        <v>0.83</v>
      </c>
      <c r="M33" s="95" t="n">
        <f aca="false">ROUND(IF($D$8=1,69000*'Ala singolo trapezio'!$H$32*K33/3600,IF($D$8=2,69000*'Ala doppio trapezio'!$H$33*K33/3600,IF($D$8=3,69000*'Ala triplo trapezio'!$H$26*K33/3600))),0)</f>
        <v>194743</v>
      </c>
      <c r="N33" s="95" t="n">
        <f aca="false">ROUND(IF($D$8=1,69000*'Ala singolo trapezio'!$H$18*K33/3600,IF($D$8=2,69000*'Ala doppio trapezio'!$H$19*K33/3600,IF($D$8=3,69000*'Ala triplo trapezio'!$H$14*K33/3600))),0)</f>
        <v>119416</v>
      </c>
    </row>
    <row r="34" customFormat="false" ht="12.75" hidden="false" customHeight="false" outlineLevel="0" collapsed="false">
      <c r="B34" s="96" t="n">
        <v>8.5</v>
      </c>
      <c r="C34" s="96" t="n">
        <v>1.1073</v>
      </c>
      <c r="D34" s="96" t="n">
        <v>0.0159</v>
      </c>
      <c r="E34" s="96" t="n">
        <v>-0.0385</v>
      </c>
      <c r="F34" s="93" t="n">
        <f aca="false">ROUND(C34/D34,4)</f>
        <v>69.6415</v>
      </c>
      <c r="G34" s="96" t="n">
        <v>0.2747</v>
      </c>
      <c r="H34" s="95" t="n">
        <f aca="false">ROUND(IF($D$8=1,B34+57.3*C34/(PI()*'Ala singolo trapezio'!$H$31),IF($D$8=2,B34+57.3*C34/(PI()*'Ala doppio trapezio'!$H$32),IF($D$8=3,B34+57.3*C34/(PI()*'Ala triplo trapezio'!$H$25)))),1)</f>
        <v>12.2</v>
      </c>
      <c r="I34" s="95" t="n">
        <f aca="false">ROUND(IF($D$8=1,D34+C34^2/(PI()*'Ala singolo trapezio'!$H$31)+(0.03*'Ala singolo trapezio'!$H$43+0.009*SQRT('Ala singolo trapezio'!$H$30))/'Ala singolo trapezio'!$H$30,IF($D$8=2,D34+C34^2/(PI()*'Ala doppio trapezio'!$H$32)+(0.03*'Ala doppio trapezio'!$H$45+0.009*SQRT('Ala doppio trapezio'!$H$31))/'Ala doppio trapezio'!$H$31,IF($D$8=3,D34+C34^2/(PI()*'Ala triplo trapezio'!$H$25)+(0.03*'Ala triplo trapezio'!$H$52+0.009*SQRT('Ala triplo trapezio'!$H$24))/'Ala triplo trapezio'!$H$24))),4)</f>
        <v>0.0968</v>
      </c>
      <c r="J34" s="95" t="n">
        <f aca="false">ROUND(C34/I34,4)</f>
        <v>11.439</v>
      </c>
      <c r="K34" s="95" t="n">
        <f aca="false">ROUND(IF($D$8=1,3.6*4*SQRT('Ala singolo trapezio'!$D$7/(10*'Ala singolo trapezio'!$H$30*C34)),IF($D$8=2,3.6*4*SQRT('Ala doppio trapezio'!$D$7/(10*'Ala doppio trapezio'!$H$31*C34)),IF($D$8=3,3.6*4*SQRT('Ala triplo trapezio'!$D$5/(10*'Ala triplo trapezio'!$H$24*C34))))),1)</f>
        <v>34.5</v>
      </c>
      <c r="L34" s="95" t="n">
        <f aca="false">ROUND(IF($D$8=1,4*SQRT('Ala singolo trapezio'!$D$7/(10*'Ala singolo trapezio'!$H$30))*I34/C34^1.5,IF($D$8=2,4*SQRT('Ala doppio trapezio'!$D$7/(10*'Ala doppio trapezio'!$H$31))*I34/C34^1.5,IF($D$8=3,4*SQRT('Ala triplo trapezio'!$D$5/(10*'Ala triplo trapezio'!$H$24))*I34/C34^1.5))),2)</f>
        <v>0.84</v>
      </c>
      <c r="M34" s="95" t="n">
        <f aca="false">ROUND(IF($D$8=1,69000*'Ala singolo trapezio'!$H$32*K34/3600,IF($D$8=2,69000*'Ala doppio trapezio'!$H$33*K34/3600,IF($D$8=3,69000*'Ala triplo trapezio'!$H$26*K34/3600))),0)</f>
        <v>190870</v>
      </c>
      <c r="N34" s="95" t="n">
        <f aca="false">ROUND(IF($D$8=1,69000*'Ala singolo trapezio'!$H$18*K34/3600,IF($D$8=2,69000*'Ala doppio trapezio'!$H$19*K34/3600,IF($D$8=3,69000*'Ala triplo trapezio'!$H$14*K34/3600))),0)</f>
        <v>117041</v>
      </c>
    </row>
    <row r="35" customFormat="false" ht="12.75" hidden="false" customHeight="false" outlineLevel="0" collapsed="false">
      <c r="B35" s="96" t="n">
        <v>9</v>
      </c>
      <c r="C35" s="96" t="n">
        <v>1.1459</v>
      </c>
      <c r="D35" s="96" t="n">
        <v>0.01718</v>
      </c>
      <c r="E35" s="96" t="n">
        <v>-0.0359</v>
      </c>
      <c r="F35" s="93" t="n">
        <f aca="false">ROUND(C35/D35,4)</f>
        <v>66.6997</v>
      </c>
      <c r="G35" s="96" t="n">
        <v>0.2707</v>
      </c>
      <c r="H35" s="95" t="n">
        <f aca="false">ROUND(IF($D$8=1,B35+57.3*C35/(PI()*'Ala singolo trapezio'!$H$31),IF($D$8=2,B35+57.3*C35/(PI()*'Ala doppio trapezio'!$H$32),IF($D$8=3,B35+57.3*C35/(PI()*'Ala triplo trapezio'!$H$25)))),1)</f>
        <v>12.9</v>
      </c>
      <c r="I35" s="95" t="n">
        <f aca="false">ROUND(IF($D$8=1,D35+C35^2/(PI()*'Ala singolo trapezio'!$H$31)+(0.03*'Ala singolo trapezio'!$H$43+0.009*SQRT('Ala singolo trapezio'!$H$30))/'Ala singolo trapezio'!$H$30,IF($D$8=2,D35+C35^2/(PI()*'Ala doppio trapezio'!$H$32)+(0.03*'Ala doppio trapezio'!$H$45+0.009*SQRT('Ala doppio trapezio'!$H$31))/'Ala doppio trapezio'!$H$31,IF($D$8=3,D35+C35^2/(PI()*'Ala triplo trapezio'!$H$25)+(0.03*'Ala triplo trapezio'!$H$52+0.009*SQRT('Ala triplo trapezio'!$H$24))/'Ala triplo trapezio'!$H$24))),4)</f>
        <v>0.1032</v>
      </c>
      <c r="J35" s="95" t="n">
        <f aca="false">ROUND(C35/I35,4)</f>
        <v>11.1037</v>
      </c>
      <c r="K35" s="95" t="n">
        <f aca="false">ROUND(IF($D$8=1,3.6*4*SQRT('Ala singolo trapezio'!$D$7/(10*'Ala singolo trapezio'!$H$30*C35)),IF($D$8=2,3.6*4*SQRT('Ala doppio trapezio'!$D$7/(10*'Ala doppio trapezio'!$H$31*C35)),IF($D$8=3,3.6*4*SQRT('Ala triplo trapezio'!$D$5/(10*'Ala triplo trapezio'!$H$24*C35))))),1)</f>
        <v>34</v>
      </c>
      <c r="L35" s="95" t="n">
        <f aca="false">ROUND(IF($D$8=1,4*SQRT('Ala singolo trapezio'!$D$7/(10*'Ala singolo trapezio'!$H$30))*I35/C35^1.5,IF($D$8=2,4*SQRT('Ala doppio trapezio'!$D$7/(10*'Ala doppio trapezio'!$H$31))*I35/C35^1.5,IF($D$8=3,4*SQRT('Ala triplo trapezio'!$D$5/(10*'Ala triplo trapezio'!$H$24))*I35/C35^1.5))),2)</f>
        <v>0.85</v>
      </c>
      <c r="M35" s="95" t="n">
        <f aca="false">ROUND(IF($D$8=1,69000*'Ala singolo trapezio'!$H$32*K35/3600,IF($D$8=2,69000*'Ala doppio trapezio'!$H$33*K35/3600,IF($D$8=3,69000*'Ala triplo trapezio'!$H$26*K35/3600))),0)</f>
        <v>188104</v>
      </c>
      <c r="N35" s="95" t="n">
        <f aca="false">ROUND(IF($D$8=1,69000*'Ala singolo trapezio'!$H$18*K35/3600,IF($D$8=2,69000*'Ala doppio trapezio'!$H$19*K35/3600,IF($D$8=3,69000*'Ala triplo trapezio'!$H$14*K35/3600))),0)</f>
        <v>115345</v>
      </c>
    </row>
    <row r="36" customFormat="false" ht="12.75" hidden="false" customHeight="false" outlineLevel="0" collapsed="false">
      <c r="B36" s="93" t="n">
        <v>9.5</v>
      </c>
      <c r="C36" s="93" t="n">
        <v>1.1841</v>
      </c>
      <c r="D36" s="93" t="n">
        <v>0.01838</v>
      </c>
      <c r="E36" s="93" t="n">
        <v>-0.0334</v>
      </c>
      <c r="F36" s="93" t="n">
        <f aca="false">ROUND(C36/D36,4)</f>
        <v>64.4233</v>
      </c>
      <c r="G36" s="93" t="n">
        <v>0.2669</v>
      </c>
      <c r="H36" s="95" t="n">
        <f aca="false">ROUND(IF($D$8=1,B36+57.3*C36/(PI()*'Ala singolo trapezio'!$H$31),IF($D$8=2,B36+57.3*C36/(PI()*'Ala doppio trapezio'!$H$32),IF($D$8=3,B36+57.3*C36/(PI()*'Ala triplo trapezio'!$H$25)))),1)</f>
        <v>13.5</v>
      </c>
      <c r="I36" s="95" t="n">
        <f aca="false">ROUND(IF($D$8=1,D36+C36^2/(PI()*'Ala singolo trapezio'!$H$31)+(0.03*'Ala singolo trapezio'!$H$43+0.009*SQRT('Ala singolo trapezio'!$H$30))/'Ala singolo trapezio'!$H$30,IF($D$8=2,D36+C36^2/(PI()*'Ala doppio trapezio'!$H$32)+(0.03*'Ala doppio trapezio'!$H$45+0.009*SQRT('Ala doppio trapezio'!$H$31))/'Ala doppio trapezio'!$H$31,IF($D$8=3,D36+C36^2/(PI()*'Ala triplo trapezio'!$H$25)+(0.03*'Ala triplo trapezio'!$H$52+0.009*SQRT('Ala triplo trapezio'!$H$24))/'Ala triplo trapezio'!$H$24))),4)</f>
        <v>0.1096</v>
      </c>
      <c r="J36" s="95" t="n">
        <f aca="false">ROUND(C36/I36,4)</f>
        <v>10.8038</v>
      </c>
      <c r="K36" s="95" t="n">
        <f aca="false">ROUND(IF($D$8=1,3.6*4*SQRT('Ala singolo trapezio'!$D$7/(10*'Ala singolo trapezio'!$H$30*C36)),IF($D$8=2,3.6*4*SQRT('Ala doppio trapezio'!$D$7/(10*'Ala doppio trapezio'!$H$31*C36)),IF($D$8=3,3.6*4*SQRT('Ala triplo trapezio'!$D$5/(10*'Ala triplo trapezio'!$H$24*C36))))),1)</f>
        <v>33.4</v>
      </c>
      <c r="L36" s="95" t="n">
        <f aca="false">ROUND(IF($D$8=1,4*SQRT('Ala singolo trapezio'!$D$7/(10*'Ala singolo trapezio'!$H$30))*I36/C36^1.5,IF($D$8=2,4*SQRT('Ala doppio trapezio'!$D$7/(10*'Ala doppio trapezio'!$H$31))*I36/C36^1.5,IF($D$8=3,4*SQRT('Ala triplo trapezio'!$D$5/(10*'Ala triplo trapezio'!$H$24))*I36/C36^1.5))),2)</f>
        <v>0.86</v>
      </c>
      <c r="M36" s="95" t="n">
        <f aca="false">ROUND(IF($D$8=1,69000*'Ala singolo trapezio'!$H$32*K36/3600,IF($D$8=2,69000*'Ala doppio trapezio'!$H$33*K36/3600,IF($D$8=3,69000*'Ala triplo trapezio'!$H$26*K36/3600))),0)</f>
        <v>184784</v>
      </c>
      <c r="N36" s="95" t="n">
        <f aca="false">ROUND(IF($D$8=1,69000*'Ala singolo trapezio'!$H$18*K36/3600,IF($D$8=2,69000*'Ala doppio trapezio'!$H$19*K36/3600,IF($D$8=3,69000*'Ala triplo trapezio'!$H$14*K36/3600))),0)</f>
        <v>113310</v>
      </c>
    </row>
    <row r="37" customFormat="false" ht="12.75" hidden="false" customHeight="false" outlineLevel="0" collapsed="false">
      <c r="B37" s="57" t="n">
        <v>10</v>
      </c>
      <c r="C37" s="57" t="n">
        <v>1.2195</v>
      </c>
      <c r="D37" s="57" t="n">
        <v>0.01964</v>
      </c>
      <c r="E37" s="57" t="n">
        <v>-0.0305</v>
      </c>
      <c r="F37" s="57" t="n">
        <f aca="false">ROUND(C37/D37,4)</f>
        <v>62.0927</v>
      </c>
      <c r="G37" s="57" t="n">
        <v>0.263</v>
      </c>
      <c r="H37" s="97" t="n">
        <f aca="false">ROUND(IF($D$8=1,B37+57.3*C37/(PI()*'Ala singolo trapezio'!$H$31),IF($D$8=2,B37+57.3*C37/(PI()*'Ala doppio trapezio'!$H$32),IF($D$8=3,B37+57.3*C37/(PI()*'Ala triplo trapezio'!$H$25)))),1)</f>
        <v>14.1</v>
      </c>
      <c r="I37" s="97" t="n">
        <f aca="false">ROUND(IF($D$8=1,D37+C37^2/(PI()*'Ala singolo trapezio'!$H$31)+(0.03*'Ala singolo trapezio'!$H$43+0.009*SQRT('Ala singolo trapezio'!$H$30))/'Ala singolo trapezio'!$H$30,IF($D$8=2,D37+C37^2/(PI()*'Ala doppio trapezio'!$H$32)+(0.03*'Ala doppio trapezio'!$H$45+0.009*SQRT('Ala doppio trapezio'!$H$31))/'Ala doppio trapezio'!$H$31,IF($D$8=3,D37+C37^2/(PI()*'Ala triplo trapezio'!$H$25)+(0.03*'Ala triplo trapezio'!$H$52+0.009*SQRT('Ala triplo trapezio'!$H$24))/'Ala triplo trapezio'!$H$24))),4)</f>
        <v>0.1159</v>
      </c>
      <c r="J37" s="97" t="n">
        <f aca="false">ROUND(C37/I37,4)</f>
        <v>10.522</v>
      </c>
      <c r="K37" s="97" t="n">
        <f aca="false">ROUND(IF($D$8=1,3.6*4*SQRT('Ala singolo trapezio'!$D$7/(10*'Ala singolo trapezio'!$H$30*C37)),IF($D$8=2,3.6*4*SQRT('Ala doppio trapezio'!$D$7/(10*'Ala doppio trapezio'!$H$31*C37)),IF($D$8=3,3.6*4*SQRT('Ala triplo trapezio'!$D$5/(10*'Ala triplo trapezio'!$H$24*C37))))),1)</f>
        <v>32.9</v>
      </c>
      <c r="L37" s="97" t="n">
        <f aca="false">ROUND(IF($D$8=1,4*SQRT('Ala singolo trapezio'!$D$7/(10*'Ala singolo trapezio'!$H$30))*I37/C37^1.5,IF($D$8=2,4*SQRT('Ala doppio trapezio'!$D$7/(10*'Ala doppio trapezio'!$H$31))*I37/C37^1.5,IF($D$8=3,4*SQRT('Ala triplo trapezio'!$D$5/(10*'Ala triplo trapezio'!$H$24))*I37/C37^1.5))),2)</f>
        <v>0.87</v>
      </c>
      <c r="M37" s="97" t="n">
        <f aca="false">ROUND(IF($D$8=1,69000*'Ala singolo trapezio'!$H$32*K37/3600,IF($D$8=2,69000*'Ala doppio trapezio'!$H$33*K37/3600,IF($D$8=3,69000*'Ala triplo trapezio'!$H$26*K37/3600))),0)</f>
        <v>182018</v>
      </c>
      <c r="N37" s="97" t="n">
        <f aca="false">ROUND(IF($D$8=1,69000*'Ala singolo trapezio'!$H$18*K37/3600,IF($D$8=2,69000*'Ala doppio trapezio'!$H$19*K37/3600,IF($D$8=3,69000*'Ala triplo trapezio'!$H$14*K37/3600))),0)</f>
        <v>111613</v>
      </c>
    </row>
    <row r="38" customFormat="false" ht="12.75" hidden="false" customHeight="false" outlineLevel="0" collapsed="false">
      <c r="B38" s="1"/>
      <c r="D38" s="1"/>
      <c r="F38" s="1"/>
      <c r="G38" s="1"/>
      <c r="J38" s="1"/>
    </row>
    <row r="39" customFormat="false" ht="12.75" hidden="false" customHeight="false" outlineLevel="0" collapsed="false">
      <c r="D39" s="1"/>
      <c r="F39" s="1"/>
      <c r="G39" s="1"/>
    </row>
    <row r="40" customFormat="false" ht="12.75" hidden="false" customHeight="false" outlineLevel="0" collapsed="false">
      <c r="B40" s="1"/>
      <c r="D40" s="1"/>
      <c r="F40" s="72"/>
      <c r="G40" s="72"/>
    </row>
    <row r="41" customFormat="false" ht="12.75" hidden="false" customHeight="false" outlineLevel="0" collapsed="false">
      <c r="B41" s="72"/>
      <c r="D41" s="1"/>
      <c r="E41" s="72"/>
    </row>
    <row r="42" customFormat="false" ht="12.75" hidden="false" customHeight="false" outlineLevel="0" collapsed="false">
      <c r="B42" s="72"/>
      <c r="D42" s="1"/>
      <c r="F42" s="1"/>
      <c r="G42" s="1"/>
    </row>
    <row r="43" customFormat="false" ht="12.75" hidden="false" customHeight="false" outlineLevel="0" collapsed="false">
      <c r="B43" s="72"/>
      <c r="D43" s="1"/>
      <c r="E43" s="72"/>
      <c r="G43" s="1"/>
    </row>
    <row r="44" customFormat="false" ht="12.75" hidden="false" customHeight="false" outlineLevel="0" collapsed="false">
      <c r="B44" s="72"/>
      <c r="D44" s="1"/>
      <c r="E44" s="72"/>
      <c r="G44" s="1"/>
    </row>
    <row r="45" customFormat="false" ht="12.75" hidden="false" customHeight="false" outlineLevel="0" collapsed="false">
      <c r="B45" s="72"/>
      <c r="D45" s="1"/>
      <c r="E45" s="72"/>
      <c r="G45" s="1"/>
    </row>
    <row r="46" customFormat="false" ht="12.75" hidden="false" customHeight="false" outlineLevel="0" collapsed="false">
      <c r="B46" s="72"/>
      <c r="D46" s="1"/>
      <c r="E46" s="72"/>
      <c r="G46" s="1"/>
    </row>
    <row r="47" customFormat="false" ht="12.75" hidden="false" customHeight="false" outlineLevel="0" collapsed="false">
      <c r="B47" s="72"/>
      <c r="D47" s="1"/>
      <c r="E47" s="72"/>
      <c r="G47" s="1"/>
    </row>
    <row r="48" customFormat="false" ht="12.75" hidden="false" customHeight="false" outlineLevel="0" collapsed="false">
      <c r="B48" s="72"/>
      <c r="D48" s="1"/>
      <c r="E48" s="72"/>
      <c r="G48" s="1"/>
    </row>
    <row r="49" customFormat="false" ht="12.75" hidden="false" customHeight="false" outlineLevel="0" collapsed="false">
      <c r="B49" s="72"/>
      <c r="D49" s="1"/>
      <c r="E49" s="72"/>
      <c r="G49" s="1"/>
    </row>
    <row r="50" customFormat="false" ht="12.75" hidden="false" customHeight="false" outlineLevel="0" collapsed="false">
      <c r="B50" s="72"/>
      <c r="D50" s="1"/>
      <c r="E50" s="72"/>
      <c r="G50" s="1"/>
    </row>
    <row r="51" customFormat="false" ht="12.75" hidden="false" customHeight="false" outlineLevel="0" collapsed="false">
      <c r="B51" s="72"/>
      <c r="D51" s="1"/>
      <c r="E51" s="72"/>
      <c r="G51" s="1"/>
    </row>
    <row r="52" customFormat="false" ht="12.75" hidden="false" customHeight="false" outlineLevel="0" collapsed="false">
      <c r="B52" s="72"/>
      <c r="D52" s="1"/>
      <c r="E52" s="72"/>
      <c r="G52" s="1"/>
    </row>
    <row r="53" customFormat="false" ht="12.75" hidden="false" customHeight="false" outlineLevel="0" collapsed="false">
      <c r="B53" s="72"/>
      <c r="D53" s="1"/>
      <c r="E53" s="72"/>
      <c r="G53" s="1"/>
    </row>
    <row r="54" customFormat="false" ht="12.75" hidden="false" customHeight="false" outlineLevel="0" collapsed="false">
      <c r="B54" s="72"/>
      <c r="D54" s="1"/>
      <c r="E54" s="72"/>
      <c r="G54" s="1"/>
    </row>
    <row r="55" customFormat="false" ht="12.75" hidden="false" customHeight="false" outlineLevel="0" collapsed="false">
      <c r="B55" s="72"/>
      <c r="D55" s="1"/>
      <c r="E55" s="72"/>
      <c r="G55" s="1"/>
    </row>
    <row r="56" customFormat="false" ht="12.75" hidden="false" customHeight="false" outlineLevel="0" collapsed="false">
      <c r="B56" s="72"/>
      <c r="D56" s="1"/>
      <c r="E56" s="72"/>
      <c r="G56" s="1"/>
    </row>
    <row r="57" customFormat="false" ht="12.75" hidden="false" customHeight="false" outlineLevel="0" collapsed="false">
      <c r="B57" s="72"/>
      <c r="D57" s="1"/>
      <c r="E57" s="72"/>
      <c r="G57" s="1"/>
    </row>
    <row r="58" customFormat="false" ht="12.75" hidden="false" customHeight="false" outlineLevel="0" collapsed="false">
      <c r="B58" s="72"/>
      <c r="D58" s="1"/>
      <c r="E58" s="72"/>
      <c r="G58" s="1"/>
    </row>
    <row r="59" customFormat="false" ht="12.75" hidden="false" customHeight="false" outlineLevel="0" collapsed="false">
      <c r="B59" s="72"/>
      <c r="D59" s="1"/>
      <c r="E59" s="72"/>
      <c r="G59" s="1"/>
    </row>
    <row r="60" customFormat="false" ht="12.75" hidden="false" customHeight="false" outlineLevel="0" collapsed="false">
      <c r="B60" s="72"/>
      <c r="D60" s="1"/>
      <c r="E60" s="72"/>
      <c r="G60" s="1"/>
    </row>
    <row r="61" customFormat="false" ht="12.75" hidden="false" customHeight="false" outlineLevel="0" collapsed="false">
      <c r="B61" s="1"/>
      <c r="D61" s="1"/>
      <c r="E61" s="72"/>
      <c r="F61" s="1"/>
      <c r="G61" s="1"/>
      <c r="H61" s="1"/>
    </row>
    <row r="62" customFormat="false" ht="12.75" hidden="false" customHeight="false" outlineLevel="0" collapsed="false">
      <c r="E62" s="0"/>
    </row>
    <row r="63" customFormat="false" ht="12.75" hidden="false" customHeight="false" outlineLevel="0" collapsed="false">
      <c r="E63" s="0"/>
    </row>
    <row r="64" customFormat="false" ht="12.75" hidden="false" customHeight="false" outlineLevel="0" collapsed="false">
      <c r="E64" s="0"/>
    </row>
    <row r="65" customFormat="false" ht="12.75" hidden="false" customHeight="false" outlineLevel="0" collapsed="false">
      <c r="E65" s="0"/>
    </row>
    <row r="66" customFormat="false" ht="12.75" hidden="false" customHeight="false" outlineLevel="0" collapsed="false">
      <c r="E66" s="0"/>
    </row>
    <row r="67" customFormat="false" ht="12.75" hidden="false" customHeight="false" outlineLevel="0" collapsed="false">
      <c r="E67" s="0"/>
    </row>
    <row r="68" customFormat="false" ht="12.75" hidden="false" customHeight="false" outlineLevel="0" collapsed="false">
      <c r="E68" s="0"/>
    </row>
    <row r="69" customFormat="false" ht="12.75" hidden="false" customHeight="false" outlineLevel="0" collapsed="false">
      <c r="E69" s="0"/>
    </row>
    <row r="70" customFormat="false" ht="12.75" hidden="false" customHeight="false" outlineLevel="0" collapsed="false">
      <c r="E70" s="0"/>
    </row>
    <row r="71" customFormat="false" ht="12.75" hidden="false" customHeight="false" outlineLevel="0" collapsed="false">
      <c r="E71" s="0"/>
    </row>
    <row r="72" customFormat="false" ht="12.75" hidden="false" customHeight="false" outlineLevel="0" collapsed="false">
      <c r="E72" s="0"/>
    </row>
    <row r="73" customFormat="false" ht="12.75" hidden="false" customHeight="false" outlineLevel="0" collapsed="false">
      <c r="E73" s="0"/>
    </row>
    <row r="74" customFormat="false" ht="12.75" hidden="false" customHeight="false" outlineLevel="0" collapsed="false">
      <c r="E74" s="0"/>
    </row>
    <row r="75" customFormat="false" ht="12.75" hidden="false" customHeight="false" outlineLevel="0" collapsed="false">
      <c r="E75" s="0"/>
    </row>
    <row r="76" customFormat="false" ht="12.75" hidden="false" customHeight="false" outlineLevel="0" collapsed="false">
      <c r="E76" s="0"/>
    </row>
    <row r="77" customFormat="false" ht="12.75" hidden="false" customHeight="false" outlineLevel="0" collapsed="false">
      <c r="E77" s="0"/>
    </row>
    <row r="78" customFormat="false" ht="12.75" hidden="false" customHeight="false" outlineLevel="0" collapsed="false">
      <c r="E78" s="0"/>
    </row>
    <row r="79" customFormat="false" ht="12.75" hidden="false" customHeight="false" outlineLevel="0" collapsed="false">
      <c r="E79" s="0"/>
    </row>
    <row r="80" customFormat="false" ht="12.75" hidden="false" customHeight="false" outlineLevel="0" collapsed="false">
      <c r="E80" s="0"/>
    </row>
    <row r="81" customFormat="false" ht="12.75" hidden="false" customHeight="false" outlineLevel="0" collapsed="false">
      <c r="E81" s="0"/>
    </row>
    <row r="82" customFormat="false" ht="12.75" hidden="false" customHeight="false" outlineLevel="0" collapsed="false">
      <c r="E82" s="0"/>
    </row>
    <row r="83" customFormat="false" ht="12.75" hidden="false" customHeight="false" outlineLevel="0" collapsed="false">
      <c r="E83" s="0"/>
    </row>
    <row r="84" customFormat="false" ht="12.75" hidden="false" customHeight="false" outlineLevel="0" collapsed="false">
      <c r="E84" s="0"/>
    </row>
    <row r="85" customFormat="false" ht="12.75" hidden="false" customHeight="false" outlineLevel="0" collapsed="false">
      <c r="E85" s="0"/>
    </row>
    <row r="86" customFormat="false" ht="12.75" hidden="false" customHeight="false" outlineLevel="0" collapsed="false">
      <c r="E86" s="0"/>
    </row>
  </sheetData>
  <mergeCells count="8">
    <mergeCell ref="E2:N2"/>
    <mergeCell ref="E3:F3"/>
    <mergeCell ref="B5:N5"/>
    <mergeCell ref="C6:N6"/>
    <mergeCell ref="B8:C8"/>
    <mergeCell ref="H8:N8"/>
    <mergeCell ref="B10:G10"/>
    <mergeCell ref="H10:N10"/>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P16" colorId="64" zoomScale="100" zoomScaleNormal="100" zoomScalePageLayoutView="100" workbookViewId="0">
      <selection pane="topLeft" activeCell="AA20" activeCellId="0" sqref="AA20"/>
    </sheetView>
  </sheetViews>
  <sheetFormatPr defaultColWidth="11.5703125" defaultRowHeight="12.75" zeroHeight="false" outlineLevelRow="0" outlineLevelCol="0"/>
  <cols>
    <col collapsed="false" customWidth="true" hidden="false" outlineLevel="0" max="1" min="1" style="0" width="6.07"/>
  </cols>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2" activeCellId="0" sqref="A32"/>
    </sheetView>
  </sheetViews>
  <sheetFormatPr defaultColWidth="11.5703125" defaultRowHeight="12.75" zeroHeight="false" outlineLevelRow="0" outlineLevelCol="0"/>
  <cols>
    <col collapsed="false" customWidth="true" hidden="false" outlineLevel="0" max="1" min="1" style="0" width="6.07"/>
    <col collapsed="false" customWidth="true" hidden="false" outlineLevel="0" max="11" min="11" style="0" width="12.76"/>
    <col collapsed="false" customWidth="true" hidden="false" outlineLevel="0" max="13" min="13" style="0" width="6.07"/>
  </cols>
  <sheetData>
    <row r="2" customFormat="false" ht="12.75" hidden="false" customHeight="false" outlineLevel="0" collapsed="false">
      <c r="B2" s="46" t="s">
        <v>171</v>
      </c>
      <c r="C2" s="46"/>
      <c r="D2" s="46"/>
      <c r="E2" s="46"/>
      <c r="F2" s="46"/>
      <c r="G2" s="46"/>
      <c r="H2" s="46"/>
      <c r="I2" s="46"/>
      <c r="J2" s="46"/>
      <c r="K2" s="46"/>
      <c r="L2" s="46"/>
    </row>
    <row r="3" customFormat="false" ht="12.75" hidden="false" customHeight="false" outlineLevel="0" collapsed="false">
      <c r="B3" s="10"/>
      <c r="C3" s="61"/>
      <c r="D3" s="61"/>
      <c r="E3" s="98"/>
      <c r="F3" s="61"/>
      <c r="G3" s="65"/>
      <c r="H3" s="10"/>
      <c r="I3" s="65"/>
      <c r="J3" s="98"/>
      <c r="K3" s="10"/>
      <c r="L3" s="65"/>
    </row>
    <row r="4" customFormat="false" ht="12.75" hidden="false" customHeight="false" outlineLevel="0" collapsed="false">
      <c r="B4" s="99" t="s">
        <v>172</v>
      </c>
      <c r="C4" s="99"/>
      <c r="D4" s="99"/>
      <c r="E4" s="100" t="s">
        <v>173</v>
      </c>
      <c r="F4" s="101" t="s">
        <v>174</v>
      </c>
      <c r="G4" s="101"/>
      <c r="H4" s="100" t="s">
        <v>175</v>
      </c>
      <c r="I4" s="100"/>
      <c r="J4" s="100" t="s">
        <v>176</v>
      </c>
      <c r="K4" s="100" t="s">
        <v>177</v>
      </c>
      <c r="L4" s="100"/>
    </row>
    <row r="5" customFormat="false" ht="12.75" hidden="false" customHeight="false" outlineLevel="0" collapsed="false">
      <c r="B5" s="37"/>
      <c r="C5" s="63"/>
      <c r="D5" s="63"/>
      <c r="E5" s="100" t="s">
        <v>178</v>
      </c>
      <c r="F5" s="63"/>
      <c r="G5" s="102"/>
      <c r="H5" s="103"/>
      <c r="I5" s="104"/>
      <c r="J5" s="100" t="s">
        <v>179</v>
      </c>
      <c r="K5" s="105"/>
      <c r="L5" s="106"/>
    </row>
    <row r="6" customFormat="false" ht="12.75" hidden="false" customHeight="false" outlineLevel="0" collapsed="false">
      <c r="B6" s="107"/>
      <c r="C6" s="108"/>
      <c r="D6" s="109"/>
      <c r="E6" s="100" t="s">
        <v>180</v>
      </c>
      <c r="F6" s="110" t="s">
        <v>181</v>
      </c>
      <c r="G6" s="101" t="s">
        <v>182</v>
      </c>
      <c r="H6" s="110" t="s">
        <v>183</v>
      </c>
      <c r="I6" s="110" t="s">
        <v>184</v>
      </c>
      <c r="J6" s="111"/>
      <c r="K6" s="110" t="s">
        <v>183</v>
      </c>
      <c r="L6" s="112" t="s">
        <v>182</v>
      </c>
    </row>
    <row r="7" customFormat="false" ht="12.75" hidden="false" customHeight="false" outlineLevel="0" collapsed="false">
      <c r="B7" s="107"/>
      <c r="C7" s="108"/>
      <c r="D7" s="109"/>
      <c r="E7" s="100" t="s">
        <v>185</v>
      </c>
      <c r="F7" s="100" t="s">
        <v>186</v>
      </c>
      <c r="G7" s="101" t="s">
        <v>187</v>
      </c>
      <c r="H7" s="113" t="s">
        <v>188</v>
      </c>
      <c r="I7" s="113" t="s">
        <v>189</v>
      </c>
      <c r="J7" s="114" t="s">
        <v>190</v>
      </c>
      <c r="K7" s="115" t="s">
        <v>191</v>
      </c>
      <c r="L7" s="116" t="s">
        <v>192</v>
      </c>
    </row>
    <row r="8" customFormat="false" ht="12.75" hidden="false" customHeight="false" outlineLevel="0" collapsed="false">
      <c r="B8" s="117" t="s">
        <v>193</v>
      </c>
      <c r="C8" s="117"/>
      <c r="D8" s="117"/>
      <c r="E8" s="23"/>
      <c r="F8" s="118"/>
      <c r="G8" s="102"/>
      <c r="H8" s="118"/>
      <c r="I8" s="118"/>
      <c r="J8" s="118"/>
      <c r="K8" s="118"/>
      <c r="L8" s="102"/>
    </row>
    <row r="9" customFormat="false" ht="12.75" hidden="false" customHeight="false" outlineLevel="0" collapsed="false">
      <c r="B9" s="107"/>
      <c r="C9" s="108"/>
      <c r="D9" s="109"/>
      <c r="E9" s="119"/>
      <c r="F9" s="75"/>
      <c r="G9" s="13"/>
      <c r="H9" s="75"/>
      <c r="I9" s="75"/>
      <c r="J9" s="75"/>
      <c r="K9" s="75"/>
      <c r="L9" s="13"/>
    </row>
    <row r="10" customFormat="false" ht="12.75" hidden="false" customHeight="false" outlineLevel="0" collapsed="false">
      <c r="B10" s="120" t="s">
        <v>194</v>
      </c>
      <c r="C10" s="120"/>
      <c r="D10" s="120"/>
      <c r="E10" s="119" t="s">
        <v>195</v>
      </c>
      <c r="F10" s="119" t="s">
        <v>196</v>
      </c>
      <c r="G10" s="121" t="s">
        <v>197</v>
      </c>
      <c r="H10" s="119" t="s">
        <v>198</v>
      </c>
      <c r="I10" s="119" t="s">
        <v>199</v>
      </c>
      <c r="J10" s="119" t="s">
        <v>200</v>
      </c>
      <c r="K10" s="119" t="s">
        <v>201</v>
      </c>
      <c r="L10" s="121" t="s">
        <v>202</v>
      </c>
    </row>
    <row r="11" customFormat="false" ht="12.75" hidden="false" customHeight="false" outlineLevel="0" collapsed="false">
      <c r="B11" s="120" t="s">
        <v>203</v>
      </c>
      <c r="C11" s="120"/>
      <c r="D11" s="120"/>
      <c r="E11" s="119" t="s">
        <v>204</v>
      </c>
      <c r="F11" s="119" t="s">
        <v>205</v>
      </c>
      <c r="G11" s="121" t="s">
        <v>206</v>
      </c>
      <c r="H11" s="119" t="s">
        <v>207</v>
      </c>
      <c r="I11" s="119" t="s">
        <v>208</v>
      </c>
      <c r="J11" s="119" t="s">
        <v>209</v>
      </c>
      <c r="K11" s="119" t="s">
        <v>210</v>
      </c>
      <c r="L11" s="121" t="s">
        <v>211</v>
      </c>
    </row>
    <row r="12" customFormat="false" ht="12.75" hidden="false" customHeight="false" outlineLevel="0" collapsed="false">
      <c r="B12" s="120" t="s">
        <v>212</v>
      </c>
      <c r="C12" s="120"/>
      <c r="D12" s="120"/>
      <c r="E12" s="119" t="s">
        <v>213</v>
      </c>
      <c r="F12" s="119" t="s">
        <v>209</v>
      </c>
      <c r="G12" s="121" t="s">
        <v>214</v>
      </c>
      <c r="H12" s="119" t="s">
        <v>215</v>
      </c>
      <c r="I12" s="119" t="s">
        <v>216</v>
      </c>
      <c r="J12" s="119" t="s">
        <v>215</v>
      </c>
      <c r="K12" s="119" t="s">
        <v>217</v>
      </c>
      <c r="L12" s="121" t="s">
        <v>218</v>
      </c>
    </row>
    <row r="13" customFormat="false" ht="12.75" hidden="false" customHeight="false" outlineLevel="0" collapsed="false">
      <c r="B13" s="120" t="s">
        <v>219</v>
      </c>
      <c r="C13" s="120"/>
      <c r="D13" s="120"/>
      <c r="E13" s="119" t="s">
        <v>220</v>
      </c>
      <c r="F13" s="119" t="s">
        <v>221</v>
      </c>
      <c r="G13" s="121" t="s">
        <v>222</v>
      </c>
      <c r="H13" s="119" t="s">
        <v>223</v>
      </c>
      <c r="I13" s="119" t="s">
        <v>224</v>
      </c>
      <c r="J13" s="119" t="s">
        <v>225</v>
      </c>
      <c r="K13" s="119" t="s">
        <v>226</v>
      </c>
      <c r="L13" s="121" t="s">
        <v>227</v>
      </c>
    </row>
    <row r="14" customFormat="false" ht="12.75" hidden="false" customHeight="false" outlineLevel="0" collapsed="false">
      <c r="B14" s="120" t="s">
        <v>228</v>
      </c>
      <c r="C14" s="120"/>
      <c r="D14" s="120"/>
      <c r="E14" s="119" t="s">
        <v>213</v>
      </c>
      <c r="F14" s="119" t="s">
        <v>229</v>
      </c>
      <c r="G14" s="121" t="s">
        <v>205</v>
      </c>
      <c r="H14" s="119" t="s">
        <v>230</v>
      </c>
      <c r="I14" s="119" t="s">
        <v>231</v>
      </c>
      <c r="J14" s="119" t="s">
        <v>232</v>
      </c>
      <c r="K14" s="119" t="s">
        <v>233</v>
      </c>
      <c r="L14" s="121" t="s">
        <v>234</v>
      </c>
    </row>
    <row r="15" customFormat="false" ht="12.75" hidden="false" customHeight="false" outlineLevel="0" collapsed="false">
      <c r="B15" s="120" t="s">
        <v>235</v>
      </c>
      <c r="C15" s="120"/>
      <c r="D15" s="120"/>
      <c r="E15" s="119" t="s">
        <v>236</v>
      </c>
      <c r="F15" s="119" t="s">
        <v>237</v>
      </c>
      <c r="G15" s="121" t="s">
        <v>238</v>
      </c>
      <c r="H15" s="119" t="s">
        <v>239</v>
      </c>
      <c r="I15" s="119" t="s">
        <v>240</v>
      </c>
      <c r="J15" s="119" t="s">
        <v>241</v>
      </c>
      <c r="K15" s="119" t="s">
        <v>242</v>
      </c>
      <c r="L15" s="121" t="s">
        <v>243</v>
      </c>
    </row>
    <row r="16" customFormat="false" ht="12.75" hidden="false" customHeight="false" outlineLevel="0" collapsed="false">
      <c r="B16" s="120" t="s">
        <v>244</v>
      </c>
      <c r="C16" s="120"/>
      <c r="D16" s="120"/>
      <c r="E16" s="119" t="s">
        <v>245</v>
      </c>
      <c r="F16" s="119" t="s">
        <v>246</v>
      </c>
      <c r="G16" s="121" t="s">
        <v>247</v>
      </c>
      <c r="H16" s="119" t="s">
        <v>197</v>
      </c>
      <c r="I16" s="119" t="s">
        <v>248</v>
      </c>
      <c r="J16" s="119" t="s">
        <v>249</v>
      </c>
      <c r="K16" s="119" t="s">
        <v>242</v>
      </c>
      <c r="L16" s="121" t="s">
        <v>243</v>
      </c>
    </row>
    <row r="17" customFormat="false" ht="12.75" hidden="false" customHeight="false" outlineLevel="0" collapsed="false">
      <c r="B17" s="107"/>
      <c r="C17" s="108"/>
      <c r="D17" s="109"/>
      <c r="E17" s="119"/>
      <c r="F17" s="119"/>
      <c r="G17" s="121"/>
      <c r="H17" s="119"/>
      <c r="I17" s="119"/>
      <c r="J17" s="119"/>
      <c r="K17" s="119"/>
      <c r="L17" s="121"/>
    </row>
    <row r="18" customFormat="false" ht="12.75" hidden="false" customHeight="false" outlineLevel="0" collapsed="false">
      <c r="B18" s="117" t="s">
        <v>250</v>
      </c>
      <c r="C18" s="117"/>
      <c r="D18" s="117"/>
      <c r="E18" s="119"/>
      <c r="F18" s="119"/>
      <c r="G18" s="121"/>
      <c r="H18" s="119"/>
      <c r="I18" s="119"/>
      <c r="J18" s="119"/>
      <c r="K18" s="119"/>
      <c r="L18" s="121"/>
    </row>
    <row r="19" customFormat="false" ht="12.75" hidden="false" customHeight="false" outlineLevel="0" collapsed="false">
      <c r="B19" s="107"/>
      <c r="C19" s="108"/>
      <c r="D19" s="109"/>
      <c r="E19" s="119"/>
      <c r="F19" s="119"/>
      <c r="G19" s="121"/>
      <c r="H19" s="119"/>
      <c r="I19" s="119"/>
      <c r="J19" s="119"/>
      <c r="K19" s="119"/>
      <c r="L19" s="121"/>
    </row>
    <row r="20" customFormat="false" ht="12.75" hidden="false" customHeight="false" outlineLevel="0" collapsed="false">
      <c r="B20" s="120" t="s">
        <v>251</v>
      </c>
      <c r="C20" s="120"/>
      <c r="D20" s="120"/>
      <c r="E20" s="119" t="s">
        <v>252</v>
      </c>
      <c r="F20" s="122" t="s">
        <v>253</v>
      </c>
      <c r="G20" s="121" t="s">
        <v>200</v>
      </c>
      <c r="H20" s="119" t="s">
        <v>253</v>
      </c>
      <c r="I20" s="119" t="s">
        <v>254</v>
      </c>
      <c r="J20" s="119" t="s">
        <v>255</v>
      </c>
      <c r="K20" s="119" t="s">
        <v>253</v>
      </c>
      <c r="L20" s="121" t="s">
        <v>256</v>
      </c>
    </row>
    <row r="21" customFormat="false" ht="12.75" hidden="false" customHeight="false" outlineLevel="0" collapsed="false">
      <c r="B21" s="120" t="s">
        <v>257</v>
      </c>
      <c r="C21" s="120"/>
      <c r="D21" s="120"/>
      <c r="E21" s="119" t="s">
        <v>258</v>
      </c>
      <c r="F21" s="119" t="s">
        <v>258</v>
      </c>
      <c r="G21" s="121" t="s">
        <v>259</v>
      </c>
      <c r="H21" s="119" t="s">
        <v>260</v>
      </c>
      <c r="I21" s="119" t="s">
        <v>261</v>
      </c>
      <c r="J21" s="119" t="s">
        <v>242</v>
      </c>
      <c r="K21" s="119" t="s">
        <v>262</v>
      </c>
      <c r="L21" s="121" t="s">
        <v>263</v>
      </c>
    </row>
    <row r="22" customFormat="false" ht="12.75" hidden="false" customHeight="false" outlineLevel="0" collapsed="false">
      <c r="B22" s="107"/>
      <c r="C22" s="108"/>
      <c r="D22" s="109"/>
      <c r="E22" s="119"/>
      <c r="F22" s="119"/>
      <c r="G22" s="121"/>
      <c r="H22" s="119"/>
      <c r="I22" s="119"/>
      <c r="J22" s="119"/>
      <c r="K22" s="119"/>
      <c r="L22" s="121"/>
    </row>
    <row r="23" customFormat="false" ht="12.75" hidden="false" customHeight="false" outlineLevel="0" collapsed="false">
      <c r="B23" s="117" t="s">
        <v>264</v>
      </c>
      <c r="C23" s="117"/>
      <c r="D23" s="117"/>
      <c r="E23" s="119"/>
      <c r="F23" s="119"/>
      <c r="G23" s="121"/>
      <c r="H23" s="119"/>
      <c r="I23" s="119"/>
      <c r="J23" s="119"/>
      <c r="K23" s="119"/>
      <c r="L23" s="121"/>
    </row>
    <row r="24" customFormat="false" ht="12.75" hidden="false" customHeight="false" outlineLevel="0" collapsed="false">
      <c r="B24" s="107"/>
      <c r="C24" s="108"/>
      <c r="D24" s="109"/>
      <c r="E24" s="119"/>
      <c r="F24" s="119"/>
      <c r="G24" s="121"/>
      <c r="H24" s="119"/>
      <c r="I24" s="119"/>
      <c r="J24" s="119"/>
      <c r="K24" s="119"/>
      <c r="L24" s="121"/>
    </row>
    <row r="25" customFormat="false" ht="12.75" hidden="false" customHeight="false" outlineLevel="0" collapsed="false">
      <c r="B25" s="120" t="s">
        <v>265</v>
      </c>
      <c r="C25" s="120"/>
      <c r="D25" s="120"/>
      <c r="E25" s="119" t="s">
        <v>266</v>
      </c>
      <c r="F25" s="119" t="s">
        <v>258</v>
      </c>
      <c r="G25" s="121" t="s">
        <v>267</v>
      </c>
      <c r="H25" s="119" t="s">
        <v>268</v>
      </c>
      <c r="I25" s="119" t="s">
        <v>269</v>
      </c>
      <c r="J25" s="119" t="s">
        <v>270</v>
      </c>
      <c r="K25" s="119" t="s">
        <v>271</v>
      </c>
      <c r="L25" s="121" t="s">
        <v>272</v>
      </c>
    </row>
    <row r="26" customFormat="false" ht="12.75" hidden="false" customHeight="false" outlineLevel="0" collapsed="false">
      <c r="B26" s="120" t="s">
        <v>273</v>
      </c>
      <c r="C26" s="120"/>
      <c r="D26" s="120"/>
      <c r="E26" s="119" t="s">
        <v>249</v>
      </c>
      <c r="F26" s="119" t="s">
        <v>274</v>
      </c>
      <c r="G26" s="121" t="s">
        <v>275</v>
      </c>
      <c r="H26" s="119" t="s">
        <v>276</v>
      </c>
      <c r="I26" s="119" t="s">
        <v>277</v>
      </c>
      <c r="J26" s="119" t="s">
        <v>278</v>
      </c>
      <c r="K26" s="119" t="s">
        <v>279</v>
      </c>
      <c r="L26" s="121" t="s">
        <v>280</v>
      </c>
    </row>
    <row r="27" customFormat="false" ht="12.75" hidden="false" customHeight="false" outlineLevel="0" collapsed="false">
      <c r="B27" s="120" t="s">
        <v>281</v>
      </c>
      <c r="C27" s="120"/>
      <c r="D27" s="120"/>
      <c r="E27" s="119" t="s">
        <v>258</v>
      </c>
      <c r="F27" s="119" t="s">
        <v>282</v>
      </c>
      <c r="G27" s="121" t="s">
        <v>221</v>
      </c>
      <c r="H27" s="119" t="s">
        <v>283</v>
      </c>
      <c r="I27" s="119" t="s">
        <v>284</v>
      </c>
      <c r="J27" s="119" t="s">
        <v>285</v>
      </c>
      <c r="K27" s="119" t="s">
        <v>286</v>
      </c>
      <c r="L27" s="121" t="s">
        <v>287</v>
      </c>
    </row>
    <row r="28" customFormat="false" ht="12.75" hidden="false" customHeight="false" outlineLevel="0" collapsed="false">
      <c r="B28" s="120" t="s">
        <v>288</v>
      </c>
      <c r="C28" s="120"/>
      <c r="D28" s="120"/>
      <c r="E28" s="119" t="s">
        <v>289</v>
      </c>
      <c r="F28" s="119" t="s">
        <v>290</v>
      </c>
      <c r="G28" s="121" t="s">
        <v>266</v>
      </c>
      <c r="H28" s="119" t="s">
        <v>291</v>
      </c>
      <c r="I28" s="119" t="s">
        <v>292</v>
      </c>
      <c r="J28" s="119" t="s">
        <v>293</v>
      </c>
      <c r="K28" s="119" t="s">
        <v>294</v>
      </c>
      <c r="L28" s="121" t="s">
        <v>295</v>
      </c>
    </row>
    <row r="29" customFormat="false" ht="12.75" hidden="false" customHeight="false" outlineLevel="0" collapsed="false">
      <c r="B29" s="120" t="s">
        <v>296</v>
      </c>
      <c r="C29" s="120"/>
      <c r="D29" s="120"/>
      <c r="E29" s="119" t="s">
        <v>232</v>
      </c>
      <c r="F29" s="119" t="s">
        <v>297</v>
      </c>
      <c r="G29" s="121" t="s">
        <v>274</v>
      </c>
      <c r="H29" s="119" t="s">
        <v>298</v>
      </c>
      <c r="I29" s="119" t="s">
        <v>233</v>
      </c>
      <c r="J29" s="119" t="s">
        <v>299</v>
      </c>
      <c r="K29" s="119" t="s">
        <v>298</v>
      </c>
      <c r="L29" s="121" t="s">
        <v>233</v>
      </c>
      <c r="N29" s="32" t="s">
        <v>300</v>
      </c>
      <c r="O29" s="32"/>
      <c r="P29" s="32"/>
      <c r="Q29" s="32"/>
      <c r="R29" s="32"/>
      <c r="S29" s="32"/>
      <c r="T29" s="32"/>
    </row>
    <row r="30" customFormat="false" ht="12.75" hidden="false" customHeight="false" outlineLevel="0" collapsed="false">
      <c r="B30" s="120" t="s">
        <v>301</v>
      </c>
      <c r="C30" s="120"/>
      <c r="D30" s="120"/>
      <c r="E30" s="119" t="s">
        <v>267</v>
      </c>
      <c r="F30" s="119" t="s">
        <v>302</v>
      </c>
      <c r="G30" s="121" t="s">
        <v>303</v>
      </c>
      <c r="H30" s="119" t="s">
        <v>280</v>
      </c>
      <c r="I30" s="119" t="s">
        <v>242</v>
      </c>
      <c r="J30" s="119" t="s">
        <v>304</v>
      </c>
      <c r="K30" s="119" t="s">
        <v>305</v>
      </c>
      <c r="L30" s="121" t="s">
        <v>261</v>
      </c>
    </row>
    <row r="31" customFormat="false" ht="12.75" hidden="false" customHeight="false" outlineLevel="0" collapsed="false">
      <c r="B31" s="120" t="s">
        <v>306</v>
      </c>
      <c r="C31" s="120"/>
      <c r="D31" s="120"/>
      <c r="E31" s="119" t="s">
        <v>211</v>
      </c>
      <c r="F31" s="119" t="s">
        <v>241</v>
      </c>
      <c r="G31" s="121" t="s">
        <v>307</v>
      </c>
      <c r="H31" s="119" t="s">
        <v>299</v>
      </c>
      <c r="I31" s="119" t="s">
        <v>308</v>
      </c>
      <c r="J31" s="119" t="s">
        <v>309</v>
      </c>
      <c r="K31" s="119" t="s">
        <v>305</v>
      </c>
      <c r="L31" s="121" t="s">
        <v>261</v>
      </c>
      <c r="N31" s="8" t="s">
        <v>310</v>
      </c>
      <c r="O31" s="8"/>
      <c r="P31" s="9" t="n">
        <v>0.076</v>
      </c>
      <c r="R31" s="73" t="s">
        <v>60</v>
      </c>
      <c r="S31" s="73"/>
      <c r="T31" s="44" t="n">
        <f aca="false">ROUND(36.5*P31/P35,3)</f>
        <v>0.504</v>
      </c>
    </row>
    <row r="32" customFormat="false" ht="12.75" hidden="false" customHeight="false" outlineLevel="0" collapsed="false">
      <c r="B32" s="120" t="s">
        <v>311</v>
      </c>
      <c r="C32" s="120"/>
      <c r="D32" s="120"/>
      <c r="E32" s="119" t="s">
        <v>312</v>
      </c>
      <c r="F32" s="119" t="s">
        <v>211</v>
      </c>
      <c r="G32" s="123" t="s">
        <v>313</v>
      </c>
      <c r="H32" s="119" t="s">
        <v>292</v>
      </c>
      <c r="I32" s="119" t="s">
        <v>314</v>
      </c>
      <c r="J32" s="119" t="s">
        <v>277</v>
      </c>
      <c r="K32" s="119" t="s">
        <v>295</v>
      </c>
      <c r="L32" s="75" t="s">
        <v>315</v>
      </c>
    </row>
    <row r="33" customFormat="false" ht="12.75" hidden="false" customHeight="false" outlineLevel="0" collapsed="false">
      <c r="B33" s="19"/>
      <c r="C33" s="86"/>
      <c r="D33" s="86"/>
      <c r="E33" s="76"/>
      <c r="F33" s="76"/>
      <c r="G33" s="86"/>
      <c r="H33" s="124"/>
      <c r="I33" s="76"/>
      <c r="J33" s="76"/>
      <c r="K33" s="76"/>
      <c r="L33" s="76"/>
      <c r="N33" s="8" t="s">
        <v>316</v>
      </c>
      <c r="O33" s="8"/>
      <c r="P33" s="9" t="n">
        <v>0.062</v>
      </c>
      <c r="R33" s="73" t="s">
        <v>317</v>
      </c>
      <c r="S33" s="73"/>
      <c r="T33" s="44" t="n">
        <f aca="false">ROUND(P33/P31*(1-T31),3)</f>
        <v>0.405</v>
      </c>
    </row>
    <row r="35" customFormat="false" ht="12.75" hidden="false" customHeight="false" outlineLevel="0" collapsed="false">
      <c r="B35" s="73" t="s">
        <v>318</v>
      </c>
      <c r="C35" s="73"/>
      <c r="D35" s="73"/>
      <c r="E35" s="73"/>
      <c r="F35" s="73"/>
      <c r="G35" s="73"/>
      <c r="H35" s="73"/>
      <c r="I35" s="73"/>
      <c r="J35" s="73"/>
      <c r="K35" s="73"/>
      <c r="L35" s="73"/>
      <c r="N35" s="8" t="s">
        <v>319</v>
      </c>
      <c r="O35" s="8"/>
      <c r="P35" s="9" t="n">
        <v>5.5</v>
      </c>
    </row>
    <row r="37" customFormat="false" ht="12.75" hidden="false" customHeight="false" outlineLevel="0" collapsed="false">
      <c r="B37" s="73" t="s">
        <v>320</v>
      </c>
      <c r="C37" s="73"/>
      <c r="D37" s="73"/>
      <c r="E37" s="9" t="n">
        <v>0.29</v>
      </c>
      <c r="G37" s="73" t="s">
        <v>321</v>
      </c>
      <c r="H37" s="73"/>
      <c r="I37" s="73"/>
      <c r="J37" s="9" t="n">
        <v>0.21</v>
      </c>
      <c r="N37" s="32" t="s">
        <v>322</v>
      </c>
      <c r="O37" s="32"/>
      <c r="P37" s="32"/>
      <c r="Q37" s="32"/>
      <c r="R37" s="32"/>
      <c r="S37" s="32"/>
      <c r="T37" s="32"/>
    </row>
    <row r="39" customFormat="false" ht="12.75" hidden="false" customHeight="false" outlineLevel="0" collapsed="false">
      <c r="B39" s="73" t="s">
        <v>323</v>
      </c>
      <c r="C39" s="73"/>
      <c r="D39" s="73"/>
      <c r="E39" s="9" t="n">
        <v>0.45</v>
      </c>
      <c r="G39" s="73" t="s">
        <v>324</v>
      </c>
      <c r="H39" s="73"/>
      <c r="I39" s="73"/>
      <c r="J39" s="44" t="n">
        <f aca="false">ROUND((J37+E37-0.25)/E39,3)</f>
        <v>0.556</v>
      </c>
    </row>
    <row r="42" customFormat="false" ht="12.75" hidden="false" customHeight="false" outlineLevel="0" collapsed="false">
      <c r="B42" s="46" t="s">
        <v>325</v>
      </c>
      <c r="C42" s="46"/>
      <c r="D42" s="46"/>
      <c r="E42" s="46"/>
      <c r="G42" s="125" t="s">
        <v>326</v>
      </c>
      <c r="H42" s="125"/>
      <c r="I42" s="125"/>
      <c r="J42" s="125"/>
    </row>
    <row r="43" customFormat="false" ht="12.75" hidden="false" customHeight="false" outlineLevel="0" collapsed="false">
      <c r="B43" s="32" t="s">
        <v>327</v>
      </c>
      <c r="C43" s="32"/>
      <c r="D43" s="32" t="s">
        <v>328</v>
      </c>
      <c r="E43" s="32" t="s">
        <v>329</v>
      </c>
      <c r="G43" s="32" t="s">
        <v>327</v>
      </c>
      <c r="H43" s="32"/>
      <c r="I43" s="32" t="s">
        <v>328</v>
      </c>
      <c r="J43" s="32" t="s">
        <v>329</v>
      </c>
    </row>
    <row r="44" customFormat="false" ht="12.75" hidden="false" customHeight="false" outlineLevel="0" collapsed="false">
      <c r="B44" s="81" t="n">
        <v>1</v>
      </c>
      <c r="C44" s="81"/>
      <c r="D44" s="58" t="s">
        <v>330</v>
      </c>
      <c r="E44" s="58" t="s">
        <v>331</v>
      </c>
      <c r="G44" s="81" t="n">
        <v>1</v>
      </c>
      <c r="H44" s="81"/>
      <c r="I44" s="126" t="s">
        <v>332</v>
      </c>
      <c r="J44" s="58" t="s">
        <v>333</v>
      </c>
    </row>
    <row r="45" customFormat="false" ht="12.75" hidden="false" customHeight="false" outlineLevel="0" collapsed="false">
      <c r="B45" s="81" t="n">
        <v>2</v>
      </c>
      <c r="C45" s="81"/>
      <c r="D45" s="58" t="s">
        <v>334</v>
      </c>
      <c r="E45" s="58" t="s">
        <v>335</v>
      </c>
      <c r="G45" s="81" t="n">
        <v>2</v>
      </c>
      <c r="H45" s="81"/>
      <c r="I45" s="126"/>
      <c r="J45" s="58" t="s">
        <v>336</v>
      </c>
    </row>
    <row r="46" customFormat="false" ht="12.75" hidden="false" customHeight="false" outlineLevel="0" collapsed="false">
      <c r="B46" s="81" t="n">
        <v>3</v>
      </c>
      <c r="C46" s="81"/>
      <c r="D46" s="58" t="s">
        <v>253</v>
      </c>
      <c r="E46" s="58" t="s">
        <v>337</v>
      </c>
      <c r="G46" s="81" t="n">
        <v>3</v>
      </c>
      <c r="H46" s="81"/>
      <c r="I46" s="126"/>
      <c r="J46" s="58" t="s">
        <v>338</v>
      </c>
    </row>
    <row r="48" customFormat="false" ht="12.75" hidden="false" customHeight="false" outlineLevel="0" collapsed="false">
      <c r="B48" s="46" t="s">
        <v>339</v>
      </c>
      <c r="C48" s="46"/>
      <c r="D48" s="46"/>
      <c r="E48" s="46"/>
      <c r="G48" s="46" t="s">
        <v>340</v>
      </c>
      <c r="H48" s="46"/>
      <c r="I48" s="46"/>
    </row>
    <row r="49" customFormat="false" ht="12.75" hidden="false" customHeight="true" outlineLevel="0" collapsed="false">
      <c r="B49" s="81" t="s">
        <v>341</v>
      </c>
      <c r="C49" s="81"/>
      <c r="D49" s="81" t="s">
        <v>342</v>
      </c>
      <c r="E49" s="81"/>
      <c r="G49" s="127" t="s">
        <v>343</v>
      </c>
      <c r="H49" s="127"/>
      <c r="I49" s="127"/>
    </row>
    <row r="50" customFormat="false" ht="12.75" hidden="false" customHeight="false" outlineLevel="0" collapsed="false">
      <c r="B50" s="81" t="s">
        <v>265</v>
      </c>
      <c r="C50" s="81"/>
      <c r="D50" s="81" t="s">
        <v>344</v>
      </c>
      <c r="E50" s="81"/>
      <c r="G50" s="127"/>
      <c r="H50" s="127"/>
      <c r="I50" s="127"/>
    </row>
    <row r="51" customFormat="false" ht="12.75" hidden="false" customHeight="false" outlineLevel="0" collapsed="false">
      <c r="B51" s="81" t="s">
        <v>345</v>
      </c>
      <c r="C51" s="81"/>
      <c r="D51" s="81" t="s">
        <v>346</v>
      </c>
      <c r="E51" s="81"/>
    </row>
    <row r="53" customFormat="false" ht="12.75" hidden="false" customHeight="false" outlineLevel="0" collapsed="false">
      <c r="B53" s="51" t="s">
        <v>347</v>
      </c>
      <c r="C53" s="51"/>
      <c r="D53" s="51"/>
      <c r="E53" s="51"/>
    </row>
    <row r="54" customFormat="false" ht="12.75" hidden="false" customHeight="false" outlineLevel="0" collapsed="false">
      <c r="B54" s="81" t="s">
        <v>348</v>
      </c>
      <c r="C54" s="81"/>
      <c r="D54" s="81"/>
      <c r="E54" s="81"/>
      <c r="J54" s="128"/>
    </row>
    <row r="55" customFormat="false" ht="12.75" hidden="false" customHeight="false" outlineLevel="0" collapsed="false">
      <c r="I55" s="129" t="s">
        <v>349</v>
      </c>
      <c r="J55" s="129"/>
      <c r="K55" s="129"/>
      <c r="L55" s="129"/>
      <c r="M55" s="129"/>
    </row>
    <row r="56" customFormat="false" ht="12.75" hidden="false" customHeight="false" outlineLevel="0" collapsed="false">
      <c r="B56" s="46" t="s">
        <v>350</v>
      </c>
      <c r="C56" s="46"/>
      <c r="D56" s="46"/>
      <c r="E56" s="46"/>
      <c r="F56" s="46"/>
      <c r="G56" s="46"/>
      <c r="I56" s="130" t="s">
        <v>351</v>
      </c>
      <c r="J56" s="131"/>
      <c r="K56" s="131"/>
      <c r="L56" s="131"/>
      <c r="M56" s="132"/>
    </row>
    <row r="57" customFormat="false" ht="12.75" hidden="false" customHeight="false" outlineLevel="0" collapsed="false">
      <c r="B57" s="133"/>
      <c r="C57" s="133"/>
      <c r="D57" s="134" t="n">
        <v>1</v>
      </c>
      <c r="E57" s="134" t="n">
        <v>2</v>
      </c>
      <c r="F57" s="134" t="n">
        <v>3</v>
      </c>
      <c r="G57" s="134" t="n">
        <v>4</v>
      </c>
      <c r="I57" s="135" t="s">
        <v>352</v>
      </c>
      <c r="M57" s="136"/>
    </row>
    <row r="58" customFormat="false" ht="12.75" hidden="false" customHeight="false" outlineLevel="0" collapsed="false">
      <c r="B58" s="133"/>
      <c r="C58" s="133"/>
      <c r="D58" s="134"/>
      <c r="E58" s="134"/>
      <c r="F58" s="134"/>
      <c r="G58" s="134"/>
      <c r="I58" s="135" t="s">
        <v>353</v>
      </c>
      <c r="M58" s="136"/>
    </row>
    <row r="59" customFormat="false" ht="12.75" hidden="false" customHeight="true" outlineLevel="0" collapsed="false">
      <c r="B59" s="137" t="s">
        <v>354</v>
      </c>
      <c r="C59" s="137"/>
      <c r="D59" s="138" t="n">
        <v>1</v>
      </c>
      <c r="E59" s="138" t="s">
        <v>355</v>
      </c>
      <c r="F59" s="138" t="n">
        <v>1</v>
      </c>
      <c r="G59" s="138" t="s">
        <v>355</v>
      </c>
      <c r="I59" s="135" t="s">
        <v>356</v>
      </c>
      <c r="M59" s="136"/>
    </row>
    <row r="60" customFormat="false" ht="12.75" hidden="false" customHeight="false" outlineLevel="0" collapsed="false">
      <c r="B60" s="137"/>
      <c r="C60" s="137"/>
      <c r="D60" s="138"/>
      <c r="E60" s="138"/>
      <c r="F60" s="138"/>
      <c r="G60" s="138"/>
      <c r="I60" s="135" t="s">
        <v>357</v>
      </c>
      <c r="M60" s="136"/>
    </row>
    <row r="61" customFormat="false" ht="12.75" hidden="false" customHeight="true" outlineLevel="0" collapsed="false">
      <c r="B61" s="137" t="s">
        <v>358</v>
      </c>
      <c r="C61" s="137"/>
      <c r="D61" s="138" t="n">
        <v>1</v>
      </c>
      <c r="E61" s="138" t="s">
        <v>355</v>
      </c>
      <c r="F61" s="138" t="n">
        <v>0.9</v>
      </c>
      <c r="G61" s="138" t="s">
        <v>359</v>
      </c>
      <c r="I61" s="135"/>
      <c r="J61" s="0" t="s">
        <v>360</v>
      </c>
      <c r="M61" s="136"/>
    </row>
    <row r="62" customFormat="false" ht="12.75" hidden="false" customHeight="false" outlineLevel="0" collapsed="false">
      <c r="B62" s="137"/>
      <c r="C62" s="137"/>
      <c r="D62" s="138"/>
      <c r="E62" s="138"/>
      <c r="F62" s="138"/>
      <c r="G62" s="138"/>
      <c r="I62" s="139" t="s">
        <v>361</v>
      </c>
      <c r="J62" s="140"/>
      <c r="K62" s="140"/>
      <c r="L62" s="140"/>
      <c r="M62" s="141"/>
    </row>
    <row r="63" customFormat="false" ht="12.75" hidden="false" customHeight="true" outlineLevel="0" collapsed="false">
      <c r="B63" s="137" t="s">
        <v>362</v>
      </c>
      <c r="C63" s="137"/>
      <c r="D63" s="138" t="n">
        <v>1</v>
      </c>
      <c r="E63" s="138" t="s">
        <v>355</v>
      </c>
      <c r="F63" s="138" t="s">
        <v>363</v>
      </c>
      <c r="G63" s="138" t="s">
        <v>364</v>
      </c>
      <c r="I63" s="142" t="s">
        <v>365</v>
      </c>
      <c r="J63" s="142"/>
      <c r="K63" s="142"/>
      <c r="L63" s="142"/>
      <c r="M63" s="142"/>
      <c r="N63" s="142"/>
      <c r="O63" s="142"/>
    </row>
    <row r="64" customFormat="false" ht="12.75" hidden="false" customHeight="false" outlineLevel="0" collapsed="false">
      <c r="B64" s="137"/>
      <c r="C64" s="137"/>
      <c r="D64" s="138"/>
      <c r="E64" s="138"/>
      <c r="F64" s="138"/>
      <c r="G64" s="138"/>
      <c r="I64" s="142"/>
      <c r="J64" s="142"/>
      <c r="K64" s="142"/>
      <c r="L64" s="142"/>
      <c r="M64" s="142"/>
      <c r="N64" s="142"/>
      <c r="O64" s="142"/>
    </row>
    <row r="65" customFormat="false" ht="12.75" hidden="false" customHeight="true" outlineLevel="0" collapsed="false">
      <c r="B65" s="143" t="s">
        <v>366</v>
      </c>
      <c r="C65" s="143"/>
      <c r="D65" s="144" t="n">
        <v>1</v>
      </c>
      <c r="E65" s="144" t="s">
        <v>355</v>
      </c>
      <c r="F65" s="144" t="s">
        <v>367</v>
      </c>
      <c r="G65" s="144" t="s">
        <v>363</v>
      </c>
      <c r="I65" s="142"/>
      <c r="J65" s="142"/>
      <c r="K65" s="142"/>
      <c r="L65" s="142"/>
      <c r="M65" s="142"/>
      <c r="N65" s="142"/>
      <c r="O65" s="142"/>
    </row>
    <row r="66" customFormat="false" ht="12.75" hidden="false" customHeight="false" outlineLevel="0" collapsed="false">
      <c r="B66" s="143"/>
      <c r="C66" s="143"/>
      <c r="D66" s="144"/>
      <c r="E66" s="144"/>
      <c r="F66" s="144"/>
      <c r="G66" s="144"/>
      <c r="I66" s="142"/>
      <c r="J66" s="142"/>
      <c r="K66" s="142"/>
      <c r="L66" s="142"/>
      <c r="M66" s="142"/>
      <c r="N66" s="142"/>
      <c r="O66" s="142"/>
    </row>
    <row r="67" customFormat="false" ht="12.75" hidden="false" customHeight="false" outlineLevel="0" collapsed="false">
      <c r="I67" s="142"/>
      <c r="J67" s="142"/>
      <c r="K67" s="142"/>
      <c r="L67" s="142"/>
      <c r="M67" s="142"/>
      <c r="N67" s="142"/>
      <c r="O67" s="142"/>
    </row>
    <row r="69" customFormat="false" ht="12.75" hidden="false" customHeight="false" outlineLevel="0" collapsed="false">
      <c r="B69" s="73" t="s">
        <v>368</v>
      </c>
      <c r="C69" s="73"/>
      <c r="D69" s="73"/>
      <c r="E69" s="73"/>
      <c r="F69" s="73"/>
      <c r="G69" s="73"/>
      <c r="H69" s="73"/>
      <c r="I69" s="73"/>
      <c r="J69" s="73"/>
      <c r="K69" s="73"/>
      <c r="L69" s="73"/>
    </row>
    <row r="71" customFormat="false" ht="12.75" hidden="false" customHeight="false" outlineLevel="0" collapsed="false">
      <c r="B71" s="145" t="s">
        <v>369</v>
      </c>
    </row>
    <row r="72" customFormat="false" ht="12.75" hidden="false" customHeight="false" outlineLevel="0" collapsed="false">
      <c r="B72" s="145"/>
    </row>
    <row r="73" customFormat="false" ht="12.75" hidden="false" customHeight="false" outlineLevel="0" collapsed="false">
      <c r="B73" s="145"/>
    </row>
    <row r="74" customFormat="false" ht="12.75" hidden="false" customHeight="false" outlineLevel="0" collapsed="false">
      <c r="B74" s="145"/>
    </row>
    <row r="76" customFormat="false" ht="12.75" hidden="false" customHeight="false" outlineLevel="0" collapsed="false">
      <c r="E76" s="145" t="s">
        <v>370</v>
      </c>
    </row>
    <row r="79" customFormat="false" ht="12.75" hidden="false" customHeight="false" outlineLevel="0" collapsed="false">
      <c r="E79" s="145" t="s">
        <v>371</v>
      </c>
    </row>
    <row r="82" customFormat="false" ht="12.75" hidden="false" customHeight="false" outlineLevel="0" collapsed="false">
      <c r="B82" s="145" t="s">
        <v>372</v>
      </c>
    </row>
    <row r="83" customFormat="false" ht="12.75" hidden="false" customHeight="false" outlineLevel="0" collapsed="false">
      <c r="B83" s="145"/>
    </row>
    <row r="84" customFormat="false" ht="12.75" hidden="false" customHeight="false" outlineLevel="0" collapsed="false">
      <c r="B84" s="145"/>
    </row>
    <row r="85" customFormat="false" ht="12.75" hidden="false" customHeight="false" outlineLevel="0" collapsed="false">
      <c r="B85" s="145"/>
    </row>
    <row r="86" customFormat="false" ht="12.75" hidden="false" customHeight="false" outlineLevel="0" collapsed="false">
      <c r="B86" s="145"/>
    </row>
    <row r="88" customFormat="false" ht="12.75" hidden="false" customHeight="false" outlineLevel="0" collapsed="false">
      <c r="B88" s="145" t="s">
        <v>373</v>
      </c>
    </row>
    <row r="89" customFormat="false" ht="12.75" hidden="false" customHeight="false" outlineLevel="0" collapsed="false">
      <c r="B89" s="145"/>
    </row>
    <row r="90" customFormat="false" ht="12.75" hidden="false" customHeight="false" outlineLevel="0" collapsed="false">
      <c r="D90" s="146"/>
      <c r="E90" s="146"/>
      <c r="F90" s="146"/>
      <c r="G90" s="146"/>
    </row>
    <row r="91" customFormat="false" ht="12.75" hidden="false" customHeight="false" outlineLevel="0" collapsed="false">
      <c r="D91" s="146"/>
      <c r="E91" s="146"/>
      <c r="F91" s="146"/>
      <c r="G91" s="146"/>
    </row>
    <row r="92" customFormat="false" ht="12.75" hidden="false" customHeight="false" outlineLevel="0" collapsed="false">
      <c r="D92" s="146"/>
      <c r="E92" s="128"/>
      <c r="F92" s="128" t="s">
        <v>374</v>
      </c>
      <c r="G92" s="146"/>
    </row>
    <row r="93" customFormat="false" ht="12.75" hidden="false" customHeight="false" outlineLevel="0" collapsed="false">
      <c r="D93" s="146"/>
      <c r="E93" s="146"/>
      <c r="F93" s="146"/>
      <c r="G93" s="146"/>
    </row>
    <row r="94" customFormat="false" ht="12.75" hidden="false" customHeight="false" outlineLevel="0" collapsed="false">
      <c r="B94" s="145" t="s">
        <v>375</v>
      </c>
      <c r="D94" s="146"/>
      <c r="E94" s="146"/>
      <c r="F94" s="146"/>
      <c r="G94" s="146"/>
    </row>
    <row r="95" customFormat="false" ht="12.75" hidden="false" customHeight="false" outlineLevel="0" collapsed="false">
      <c r="D95" s="146"/>
      <c r="E95" s="146"/>
      <c r="F95" s="146"/>
      <c r="G95" s="146"/>
    </row>
    <row r="96" customFormat="false" ht="12.75" hidden="false" customHeight="false" outlineLevel="0" collapsed="false">
      <c r="D96" s="146"/>
      <c r="E96" s="146"/>
      <c r="F96" s="146"/>
      <c r="G96" s="146"/>
    </row>
    <row r="97" customFormat="false" ht="12.75" hidden="false" customHeight="false" outlineLevel="0" collapsed="false">
      <c r="D97" s="146"/>
      <c r="E97" s="146"/>
      <c r="F97" s="146"/>
      <c r="G97" s="146"/>
    </row>
    <row r="98" customFormat="false" ht="12.75" hidden="false" customHeight="false" outlineLevel="0" collapsed="false">
      <c r="D98" s="146"/>
      <c r="E98" s="146"/>
      <c r="F98" s="146"/>
      <c r="G98" s="146"/>
    </row>
    <row r="99" customFormat="false" ht="12.75" hidden="false" customHeight="false" outlineLevel="0" collapsed="false">
      <c r="D99" s="146"/>
      <c r="E99" s="146"/>
      <c r="F99" s="146"/>
      <c r="G99" s="146"/>
    </row>
    <row r="100" customFormat="false" ht="12.75" hidden="false" customHeight="false" outlineLevel="0" collapsed="false">
      <c r="B100" s="145" t="s">
        <v>376</v>
      </c>
      <c r="D100" s="146"/>
      <c r="E100" s="146"/>
      <c r="F100" s="146"/>
      <c r="G100" s="146"/>
    </row>
    <row r="101" customFormat="false" ht="12.75" hidden="false" customHeight="false" outlineLevel="0" collapsed="false">
      <c r="B101" s="145"/>
      <c r="D101" s="146"/>
      <c r="E101" s="146"/>
      <c r="F101" s="146"/>
      <c r="G101" s="146"/>
    </row>
    <row r="102" customFormat="false" ht="12.75" hidden="false" customHeight="false" outlineLevel="0" collapsed="false">
      <c r="B102" s="145"/>
      <c r="D102" s="146"/>
      <c r="E102" s="146"/>
      <c r="F102" s="146"/>
      <c r="G102" s="146"/>
    </row>
    <row r="103" customFormat="false" ht="12.75" hidden="false" customHeight="false" outlineLevel="0" collapsed="false">
      <c r="B103" s="145"/>
      <c r="D103" s="146"/>
      <c r="E103" s="146"/>
      <c r="F103" s="146"/>
      <c r="G103" s="146"/>
    </row>
    <row r="104" customFormat="false" ht="12.75" hidden="false" customHeight="false" outlineLevel="0" collapsed="false">
      <c r="B104" s="145"/>
      <c r="D104" s="146"/>
      <c r="E104" s="146"/>
      <c r="F104" s="146"/>
      <c r="G104" s="146"/>
    </row>
    <row r="105" customFormat="false" ht="12.75" hidden="false" customHeight="false" outlineLevel="0" collapsed="false">
      <c r="D105" s="146"/>
      <c r="E105" s="146"/>
      <c r="F105" s="146"/>
      <c r="G105" s="146"/>
    </row>
    <row r="106" customFormat="false" ht="12.75" hidden="false" customHeight="false" outlineLevel="0" collapsed="false">
      <c r="B106" s="145" t="s">
        <v>377</v>
      </c>
      <c r="D106" s="146"/>
      <c r="E106" s="146"/>
      <c r="F106" s="146"/>
      <c r="G106" s="146"/>
    </row>
    <row r="107" customFormat="false" ht="12.75" hidden="false" customHeight="false" outlineLevel="0" collapsed="false">
      <c r="D107" s="146"/>
      <c r="E107" s="146"/>
      <c r="F107" s="146"/>
      <c r="G107" s="146"/>
    </row>
    <row r="108" customFormat="false" ht="12.75" hidden="false" customHeight="false" outlineLevel="0" collapsed="false">
      <c r="D108" s="146" t="s">
        <v>378</v>
      </c>
      <c r="E108" s="146"/>
      <c r="F108" s="146"/>
      <c r="G108" s="146"/>
    </row>
    <row r="109" customFormat="false" ht="12.75" hidden="false" customHeight="false" outlineLevel="0" collapsed="false">
      <c r="D109" s="146" t="s">
        <v>379</v>
      </c>
      <c r="E109" s="146"/>
      <c r="F109" s="146"/>
      <c r="G109" s="146"/>
    </row>
    <row r="110" customFormat="false" ht="12.75" hidden="false" customHeight="false" outlineLevel="0" collapsed="false">
      <c r="D110" s="146" t="s">
        <v>380</v>
      </c>
      <c r="E110" s="146"/>
      <c r="F110" s="146"/>
      <c r="G110" s="146"/>
    </row>
    <row r="111" customFormat="false" ht="12.75" hidden="false" customHeight="false" outlineLevel="0" collapsed="false">
      <c r="B111" s="0" t="s">
        <v>381</v>
      </c>
      <c r="D111" s="146"/>
      <c r="E111" s="146"/>
      <c r="F111" s="146"/>
      <c r="G111" s="146"/>
    </row>
    <row r="112" customFormat="false" ht="12.75" hidden="false" customHeight="false" outlineLevel="0" collapsed="false">
      <c r="D112" s="146" t="s">
        <v>382</v>
      </c>
      <c r="E112" s="146"/>
      <c r="F112" s="146"/>
      <c r="G112" s="146"/>
    </row>
    <row r="113" customFormat="false" ht="12.75" hidden="false" customHeight="false" outlineLevel="0" collapsed="false">
      <c r="D113" s="146"/>
      <c r="E113" s="146"/>
      <c r="F113" s="146"/>
      <c r="G113" s="146"/>
    </row>
    <row r="114" customFormat="false" ht="12.75" hidden="false" customHeight="false" outlineLevel="0" collapsed="false">
      <c r="D114" s="146" t="s">
        <v>383</v>
      </c>
      <c r="E114" s="146"/>
      <c r="F114" s="146"/>
      <c r="G114" s="146"/>
    </row>
    <row r="115" customFormat="false" ht="12.75" hidden="false" customHeight="false" outlineLevel="0" collapsed="false">
      <c r="D115" s="146" t="s">
        <v>384</v>
      </c>
      <c r="E115" s="146"/>
      <c r="F115" s="146"/>
      <c r="G115" s="146"/>
    </row>
    <row r="116" customFormat="false" ht="12.75" hidden="false" customHeight="false" outlineLevel="0" collapsed="false">
      <c r="D116" s="146" t="s">
        <v>385</v>
      </c>
      <c r="E116" s="146"/>
      <c r="F116" s="146"/>
      <c r="G116" s="146"/>
    </row>
    <row r="117" customFormat="false" ht="12.75" hidden="false" customHeight="false" outlineLevel="0" collapsed="false">
      <c r="D117" s="146"/>
      <c r="E117" s="146"/>
      <c r="F117" s="146"/>
      <c r="G117" s="146"/>
    </row>
    <row r="118" customFormat="false" ht="12.75" hidden="false" customHeight="false" outlineLevel="0" collapsed="false">
      <c r="B118" s="0" t="s">
        <v>386</v>
      </c>
      <c r="D118" s="146"/>
      <c r="E118" s="146"/>
      <c r="F118" s="146"/>
      <c r="G118" s="146"/>
    </row>
    <row r="119" customFormat="false" ht="12.75" hidden="false" customHeight="false" outlineLevel="0" collapsed="false">
      <c r="B119" s="0" t="s">
        <v>387</v>
      </c>
      <c r="D119" s="146"/>
      <c r="E119" s="146"/>
      <c r="F119" s="146"/>
      <c r="G119" s="146"/>
    </row>
    <row r="120" customFormat="false" ht="12.75" hidden="false" customHeight="false" outlineLevel="0" collapsed="false">
      <c r="B120" s="0" t="s">
        <v>388</v>
      </c>
      <c r="D120" s="146"/>
      <c r="E120" s="146"/>
      <c r="F120" s="146"/>
      <c r="G120" s="146"/>
    </row>
    <row r="121" customFormat="false" ht="12.75" hidden="false" customHeight="false" outlineLevel="0" collapsed="false">
      <c r="D121" s="146"/>
      <c r="E121" s="146" t="s">
        <v>389</v>
      </c>
      <c r="F121" s="146"/>
      <c r="G121" s="146"/>
    </row>
    <row r="122" customFormat="false" ht="12.75" hidden="false" customHeight="false" outlineLevel="0" collapsed="false">
      <c r="D122" s="146"/>
      <c r="F122" s="146" t="s">
        <v>390</v>
      </c>
      <c r="G122" s="146"/>
    </row>
    <row r="123" customFormat="false" ht="12.75" hidden="false" customHeight="false" outlineLevel="0" collapsed="false">
      <c r="D123" s="146"/>
      <c r="E123" s="146"/>
      <c r="F123" s="146"/>
      <c r="G123" s="146"/>
    </row>
    <row r="124" customFormat="false" ht="12.75" hidden="false" customHeight="false" outlineLevel="0" collapsed="false">
      <c r="D124" s="146"/>
      <c r="E124" s="146"/>
      <c r="F124" s="146"/>
      <c r="G124" s="146"/>
    </row>
    <row r="125" customFormat="false" ht="12.75" hidden="false" customHeight="false" outlineLevel="0" collapsed="false">
      <c r="D125" s="146"/>
      <c r="E125" s="146"/>
      <c r="F125" s="146"/>
      <c r="G125" s="146"/>
    </row>
    <row r="126" customFormat="false" ht="12.75" hidden="false" customHeight="false" outlineLevel="0" collapsed="false">
      <c r="D126" s="146"/>
      <c r="E126" s="146"/>
      <c r="F126" s="146"/>
      <c r="G126" s="146"/>
    </row>
    <row r="127" customFormat="false" ht="12.75" hidden="false" customHeight="false" outlineLevel="0" collapsed="false">
      <c r="D127" s="146"/>
      <c r="E127" s="146"/>
      <c r="F127" s="146"/>
      <c r="G127" s="146"/>
    </row>
    <row r="128" customFormat="false" ht="12.75" hidden="false" customHeight="false" outlineLevel="0" collapsed="false">
      <c r="D128" s="146"/>
      <c r="E128" s="146"/>
      <c r="F128" s="146"/>
      <c r="G128" s="146"/>
    </row>
    <row r="129" customFormat="false" ht="12.75" hidden="false" customHeight="false" outlineLevel="0" collapsed="false">
      <c r="B129" s="145" t="s">
        <v>391</v>
      </c>
      <c r="D129" s="146"/>
      <c r="E129" s="146"/>
      <c r="F129" s="146"/>
      <c r="G129" s="146"/>
    </row>
    <row r="130" customFormat="false" ht="12.75" hidden="false" customHeight="false" outlineLevel="0" collapsed="false">
      <c r="B130" s="145"/>
      <c r="D130" s="146"/>
      <c r="E130" s="146"/>
      <c r="F130" s="146"/>
      <c r="G130" s="146"/>
    </row>
    <row r="131" customFormat="false" ht="12.75" hidden="false" customHeight="false" outlineLevel="0" collapsed="false">
      <c r="B131" s="145"/>
      <c r="D131" s="146"/>
      <c r="E131" s="146"/>
      <c r="F131" s="146"/>
      <c r="G131" s="146"/>
    </row>
    <row r="132" customFormat="false" ht="12.75" hidden="false" customHeight="false" outlineLevel="0" collapsed="false">
      <c r="B132" s="145"/>
      <c r="D132" s="146"/>
      <c r="E132" s="146"/>
      <c r="F132" s="146"/>
      <c r="G132" s="146"/>
    </row>
    <row r="133" customFormat="false" ht="12.75" hidden="false" customHeight="false" outlineLevel="0" collapsed="false">
      <c r="D133" s="146"/>
      <c r="E133" s="146"/>
      <c r="F133" s="146"/>
      <c r="G133" s="146"/>
    </row>
    <row r="134" customFormat="false" ht="12.75" hidden="false" customHeight="false" outlineLevel="0" collapsed="false">
      <c r="D134" s="146"/>
      <c r="E134" s="146"/>
      <c r="F134" s="146"/>
      <c r="G134" s="146"/>
    </row>
    <row r="135" customFormat="false" ht="12.75" hidden="false" customHeight="false" outlineLevel="0" collapsed="false">
      <c r="B135" s="145" t="s">
        <v>392</v>
      </c>
      <c r="D135" s="146"/>
      <c r="E135" s="146"/>
      <c r="F135" s="146"/>
      <c r="G135" s="146"/>
    </row>
    <row r="139" customFormat="false" ht="12.75" hidden="false" customHeight="false" outlineLevel="0" collapsed="false">
      <c r="B139" s="145" t="s">
        <v>393</v>
      </c>
    </row>
    <row r="143" customFormat="false" ht="12.75" hidden="false" customHeight="false" outlineLevel="0" collapsed="false">
      <c r="B143" s="145" t="s">
        <v>394</v>
      </c>
    </row>
  </sheetData>
  <mergeCells count="88">
    <mergeCell ref="B2:L2"/>
    <mergeCell ref="B4:D4"/>
    <mergeCell ref="F4:G4"/>
    <mergeCell ref="H4:I4"/>
    <mergeCell ref="K4:L4"/>
    <mergeCell ref="B8:D8"/>
    <mergeCell ref="B10:D10"/>
    <mergeCell ref="B11:D11"/>
    <mergeCell ref="B12:D12"/>
    <mergeCell ref="B13:D13"/>
    <mergeCell ref="B14:D14"/>
    <mergeCell ref="B15:D15"/>
    <mergeCell ref="B16:D16"/>
    <mergeCell ref="B18:D18"/>
    <mergeCell ref="B20:D20"/>
    <mergeCell ref="B21:D21"/>
    <mergeCell ref="B23:D23"/>
    <mergeCell ref="B25:D25"/>
    <mergeCell ref="B26:D26"/>
    <mergeCell ref="B27:D27"/>
    <mergeCell ref="B28:D28"/>
    <mergeCell ref="B29:D29"/>
    <mergeCell ref="N29:T29"/>
    <mergeCell ref="B30:D30"/>
    <mergeCell ref="B31:D31"/>
    <mergeCell ref="N31:O31"/>
    <mergeCell ref="R31:S31"/>
    <mergeCell ref="B32:D32"/>
    <mergeCell ref="N33:O33"/>
    <mergeCell ref="R33:S33"/>
    <mergeCell ref="B35:L35"/>
    <mergeCell ref="N35:O35"/>
    <mergeCell ref="B37:D37"/>
    <mergeCell ref="G37:I37"/>
    <mergeCell ref="N37:T37"/>
    <mergeCell ref="B39:D39"/>
    <mergeCell ref="G39:I39"/>
    <mergeCell ref="B42:E42"/>
    <mergeCell ref="G42:J42"/>
    <mergeCell ref="B43:C43"/>
    <mergeCell ref="G43:H43"/>
    <mergeCell ref="B44:C44"/>
    <mergeCell ref="G44:H44"/>
    <mergeCell ref="I44:I46"/>
    <mergeCell ref="B45:C45"/>
    <mergeCell ref="G45:H45"/>
    <mergeCell ref="B46:C46"/>
    <mergeCell ref="G46:H46"/>
    <mergeCell ref="B48:E48"/>
    <mergeCell ref="G48:I48"/>
    <mergeCell ref="B49:C49"/>
    <mergeCell ref="D49:E49"/>
    <mergeCell ref="G49:I50"/>
    <mergeCell ref="B50:C50"/>
    <mergeCell ref="D50:E50"/>
    <mergeCell ref="B51:C51"/>
    <mergeCell ref="D51:E51"/>
    <mergeCell ref="B53:E53"/>
    <mergeCell ref="B54:E54"/>
    <mergeCell ref="I55:M55"/>
    <mergeCell ref="B56:G56"/>
    <mergeCell ref="B57:C58"/>
    <mergeCell ref="D57:D58"/>
    <mergeCell ref="E57:E58"/>
    <mergeCell ref="F57:F58"/>
    <mergeCell ref="G57:G58"/>
    <mergeCell ref="B59:C60"/>
    <mergeCell ref="D59:D60"/>
    <mergeCell ref="E59:E60"/>
    <mergeCell ref="F59:F60"/>
    <mergeCell ref="G59:G60"/>
    <mergeCell ref="B61:C62"/>
    <mergeCell ref="D61:D62"/>
    <mergeCell ref="E61:E62"/>
    <mergeCell ref="F61:F62"/>
    <mergeCell ref="G61:G62"/>
    <mergeCell ref="B63:C64"/>
    <mergeCell ref="D63:D64"/>
    <mergeCell ref="E63:E64"/>
    <mergeCell ref="F63:F64"/>
    <mergeCell ref="G63:G64"/>
    <mergeCell ref="I63:O67"/>
    <mergeCell ref="B65:C66"/>
    <mergeCell ref="D65:D66"/>
    <mergeCell ref="E65:E66"/>
    <mergeCell ref="F65:F66"/>
    <mergeCell ref="G65:G66"/>
    <mergeCell ref="B69:L69"/>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4"/>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88" activeCellId="0" sqref="C88"/>
    </sheetView>
  </sheetViews>
  <sheetFormatPr defaultColWidth="11.5703125" defaultRowHeight="12.75" zeroHeight="false" outlineLevelRow="0" outlineLevelCol="0"/>
  <cols>
    <col collapsed="false" customWidth="true" hidden="false" outlineLevel="0" max="1" min="1" style="0" width="6.07"/>
  </cols>
  <sheetData>
    <row r="2" customFormat="false" ht="12.75" hidden="false" customHeight="false" outlineLevel="0" collapsed="false">
      <c r="B2" s="147" t="s">
        <v>395</v>
      </c>
      <c r="C2" s="148"/>
      <c r="D2" s="148"/>
      <c r="E2" s="148"/>
      <c r="F2" s="148"/>
      <c r="G2" s="148"/>
      <c r="H2" s="148"/>
      <c r="I2" s="148"/>
      <c r="J2" s="148"/>
      <c r="K2" s="149"/>
    </row>
    <row r="3" customFormat="false" ht="12.75" hidden="false" customHeight="false" outlineLevel="0" collapsed="false">
      <c r="B3" s="150"/>
      <c r="C3" s="151"/>
      <c r="D3" s="151"/>
      <c r="E3" s="151"/>
      <c r="F3" s="151"/>
      <c r="G3" s="151"/>
      <c r="H3" s="151"/>
      <c r="I3" s="151"/>
      <c r="J3" s="151"/>
      <c r="K3" s="152"/>
    </row>
    <row r="4" customFormat="false" ht="12.75" hidden="false" customHeight="false" outlineLevel="0" collapsed="false">
      <c r="B4" s="150" t="s">
        <v>396</v>
      </c>
      <c r="C4" s="151"/>
      <c r="D4" s="151"/>
      <c r="E4" s="151"/>
      <c r="F4" s="151"/>
      <c r="G4" s="151"/>
      <c r="H4" s="151"/>
      <c r="I4" s="151"/>
      <c r="J4" s="151"/>
      <c r="K4" s="152"/>
    </row>
    <row r="5" customFormat="false" ht="12.75" hidden="false" customHeight="false" outlineLevel="0" collapsed="false">
      <c r="B5" s="150"/>
      <c r="C5" s="151"/>
      <c r="D5" s="151"/>
      <c r="E5" s="151"/>
      <c r="F5" s="151"/>
      <c r="G5" s="151"/>
      <c r="H5" s="151"/>
      <c r="I5" s="151"/>
      <c r="J5" s="151"/>
      <c r="K5" s="152"/>
    </row>
    <row r="6" customFormat="false" ht="12.75" hidden="false" customHeight="false" outlineLevel="0" collapsed="false">
      <c r="B6" s="150" t="s">
        <v>397</v>
      </c>
      <c r="C6" s="151"/>
      <c r="D6" s="151"/>
      <c r="E6" s="151"/>
      <c r="F6" s="151"/>
      <c r="G6" s="151"/>
      <c r="H6" s="151"/>
      <c r="I6" s="151"/>
      <c r="J6" s="151"/>
      <c r="K6" s="152"/>
    </row>
    <row r="7" customFormat="false" ht="12.75" hidden="false" customHeight="false" outlineLevel="0" collapsed="false">
      <c r="B7" s="153" t="s">
        <v>398</v>
      </c>
      <c r="C7" s="154"/>
      <c r="D7" s="154"/>
      <c r="E7" s="154"/>
      <c r="F7" s="154"/>
      <c r="G7" s="154"/>
      <c r="H7" s="154"/>
      <c r="I7" s="154"/>
      <c r="J7" s="154"/>
      <c r="K7" s="155"/>
    </row>
    <row r="9" customFormat="false" ht="12.75" hidden="false" customHeight="false" outlineLevel="0" collapsed="false">
      <c r="B9" s="56" t="s">
        <v>399</v>
      </c>
      <c r="C9" s="56" t="s">
        <v>400</v>
      </c>
      <c r="D9" s="56" t="s">
        <v>401</v>
      </c>
      <c r="E9" s="56" t="s">
        <v>402</v>
      </c>
      <c r="F9" s="56" t="s">
        <v>88</v>
      </c>
      <c r="G9" s="56" t="s">
        <v>403</v>
      </c>
      <c r="H9" s="56" t="s">
        <v>404</v>
      </c>
      <c r="I9" s="56" t="s">
        <v>405</v>
      </c>
      <c r="J9" s="56" t="s">
        <v>406</v>
      </c>
      <c r="K9" s="56" t="s">
        <v>90</v>
      </c>
    </row>
    <row r="10" customFormat="false" ht="12.75" hidden="false" customHeight="false" outlineLevel="0" collapsed="false">
      <c r="B10" s="57"/>
      <c r="C10" s="57"/>
      <c r="D10" s="57"/>
      <c r="E10" s="57"/>
      <c r="F10" s="57"/>
      <c r="G10" s="57"/>
      <c r="H10" s="57"/>
      <c r="I10" s="57"/>
      <c r="J10" s="57"/>
      <c r="K10" s="57"/>
    </row>
    <row r="11" customFormat="false" ht="12.75" hidden="false" customHeight="false" outlineLevel="0" collapsed="false">
      <c r="B11" s="56" t="n">
        <v>-2</v>
      </c>
      <c r="C11" s="56" t="n">
        <v>0.0257</v>
      </c>
      <c r="D11" s="56" t="n">
        <v>0.0084</v>
      </c>
      <c r="E11" s="56" t="n">
        <v>0.00302</v>
      </c>
      <c r="F11" s="56" t="n">
        <v>-0.0575</v>
      </c>
      <c r="G11" s="56" t="n">
        <v>0.8806</v>
      </c>
      <c r="H11" s="56" t="n">
        <v>0.491</v>
      </c>
      <c r="I11" s="56" t="n">
        <v>-0.826</v>
      </c>
      <c r="J11" s="56" t="n">
        <v>0</v>
      </c>
      <c r="K11" s="56" t="n">
        <v>2.5212</v>
      </c>
    </row>
    <row r="12" customFormat="false" ht="12.75" hidden="false" customHeight="false" outlineLevel="0" collapsed="false">
      <c r="B12" s="93" t="n">
        <v>-1.5</v>
      </c>
      <c r="C12" s="93" t="n">
        <v>0.0759</v>
      </c>
      <c r="D12" s="93" t="n">
        <v>0.00782</v>
      </c>
      <c r="E12" s="93" t="n">
        <v>0.00283</v>
      </c>
      <c r="F12" s="93" t="n">
        <v>-0.0558</v>
      </c>
      <c r="G12" s="93" t="n">
        <v>0.8558</v>
      </c>
      <c r="H12" s="93" t="n">
        <v>0.6263</v>
      </c>
      <c r="I12" s="93" t="n">
        <v>-0.6812</v>
      </c>
      <c r="J12" s="93" t="n">
        <v>0</v>
      </c>
      <c r="K12" s="93" t="n">
        <v>0.9919</v>
      </c>
    </row>
    <row r="13" customFormat="false" ht="12.75" hidden="false" customHeight="false" outlineLevel="0" collapsed="false">
      <c r="B13" s="93" t="n">
        <v>-1</v>
      </c>
      <c r="C13" s="93" t="n">
        <v>0.1254</v>
      </c>
      <c r="D13" s="93" t="n">
        <v>0.0074</v>
      </c>
      <c r="E13" s="93" t="n">
        <v>0.00275</v>
      </c>
      <c r="F13" s="93" t="n">
        <v>-0.0536</v>
      </c>
      <c r="G13" s="93" t="n">
        <v>0.8289</v>
      </c>
      <c r="H13" s="93" t="n">
        <v>0.7448</v>
      </c>
      <c r="I13" s="93" t="n">
        <v>-0.5546</v>
      </c>
      <c r="J13" s="93" t="n">
        <v>0</v>
      </c>
      <c r="K13" s="93" t="n">
        <v>0.6794</v>
      </c>
    </row>
    <row r="14" customFormat="false" ht="12.75" hidden="false" customHeight="false" outlineLevel="0" collapsed="false">
      <c r="B14" s="96" t="n">
        <v>-0.5</v>
      </c>
      <c r="C14" s="96" t="n">
        <v>0.1746</v>
      </c>
      <c r="D14" s="96" t="n">
        <v>0.0072</v>
      </c>
      <c r="E14" s="96" t="n">
        <v>0.00274</v>
      </c>
      <c r="F14" s="96" t="n">
        <v>-0.051</v>
      </c>
      <c r="G14" s="96" t="n">
        <v>0.7998</v>
      </c>
      <c r="H14" s="96" t="n">
        <v>0.8453</v>
      </c>
      <c r="I14" s="96" t="n">
        <v>-0.5178</v>
      </c>
      <c r="J14" s="96" t="n">
        <v>0</v>
      </c>
      <c r="K14" s="96" t="n">
        <v>0.542</v>
      </c>
    </row>
    <row r="15" customFormat="false" ht="12.75" hidden="false" customHeight="false" outlineLevel="0" collapsed="false">
      <c r="B15" s="96" t="n">
        <v>0</v>
      </c>
      <c r="C15" s="96" t="n">
        <v>0.2284</v>
      </c>
      <c r="D15" s="96" t="n">
        <v>0.00725</v>
      </c>
      <c r="E15" s="96" t="n">
        <v>0.00279</v>
      </c>
      <c r="F15" s="96" t="n">
        <v>-0.0493</v>
      </c>
      <c r="G15" s="96" t="n">
        <v>0.7685</v>
      </c>
      <c r="H15" s="96" t="n">
        <v>0.9192</v>
      </c>
      <c r="I15" s="96" t="n">
        <v>-0.562</v>
      </c>
      <c r="J15" s="96" t="n">
        <v>0</v>
      </c>
      <c r="K15" s="96" t="n">
        <v>0.4645</v>
      </c>
    </row>
    <row r="16" customFormat="false" ht="12.75" hidden="false" customHeight="false" outlineLevel="0" collapsed="false">
      <c r="B16" s="93" t="n">
        <v>0.5</v>
      </c>
      <c r="C16" s="93" t="n">
        <v>0.295</v>
      </c>
      <c r="D16" s="93" t="n">
        <v>0.00745</v>
      </c>
      <c r="E16" s="93" t="n">
        <v>0.00285</v>
      </c>
      <c r="F16" s="93" t="n">
        <v>-0.0506</v>
      </c>
      <c r="G16" s="93" t="n">
        <v>0.7347</v>
      </c>
      <c r="H16" s="93" t="n">
        <v>0.9635</v>
      </c>
      <c r="I16" s="93" t="n">
        <v>-0.6164</v>
      </c>
      <c r="J16" s="93" t="n">
        <v>0</v>
      </c>
      <c r="K16" s="93" t="n">
        <v>0.4197</v>
      </c>
    </row>
    <row r="17" customFormat="false" ht="12.75" hidden="false" customHeight="false" outlineLevel="0" collapsed="false">
      <c r="B17" s="93" t="n">
        <v>1</v>
      </c>
      <c r="C17" s="93" t="n">
        <v>0.3796</v>
      </c>
      <c r="D17" s="93" t="n">
        <v>0.00767</v>
      </c>
      <c r="E17" s="93" t="n">
        <v>0.00288</v>
      </c>
      <c r="F17" s="93" t="n">
        <v>-0.0564</v>
      </c>
      <c r="G17" s="93" t="n">
        <v>0.6978</v>
      </c>
      <c r="H17" s="93" t="n">
        <v>0.9844</v>
      </c>
      <c r="I17" s="93" t="n">
        <v>-0.6874</v>
      </c>
      <c r="J17" s="93" t="n">
        <v>0</v>
      </c>
      <c r="K17" s="93" t="n">
        <v>0.396</v>
      </c>
    </row>
    <row r="18" customFormat="false" ht="12.75" hidden="false" customHeight="false" outlineLevel="0" collapsed="false">
      <c r="B18" s="93" t="n">
        <v>1.5</v>
      </c>
      <c r="C18" s="93" t="n">
        <v>0.4671</v>
      </c>
      <c r="D18" s="93" t="n">
        <v>0.00791</v>
      </c>
      <c r="E18" s="93" t="n">
        <v>0.00287</v>
      </c>
      <c r="F18" s="93" t="n">
        <v>-0.0631</v>
      </c>
      <c r="G18" s="93" t="n">
        <v>0.6592</v>
      </c>
      <c r="H18" s="93" t="n">
        <v>1</v>
      </c>
      <c r="I18" s="93" t="n">
        <v>-0.7698</v>
      </c>
      <c r="J18" s="93" t="n">
        <v>0</v>
      </c>
      <c r="K18" s="93" t="n">
        <v>0.3821</v>
      </c>
    </row>
    <row r="19" customFormat="false" ht="12.75" hidden="false" customHeight="false" outlineLevel="0" collapsed="false">
      <c r="B19" s="93" t="n">
        <v>2</v>
      </c>
      <c r="C19" s="93" t="n">
        <v>0.5148</v>
      </c>
      <c r="D19" s="93" t="n">
        <v>0.00811</v>
      </c>
      <c r="E19" s="93" t="n">
        <v>0.00288</v>
      </c>
      <c r="F19" s="93" t="n">
        <v>-0.0615</v>
      </c>
      <c r="G19" s="93" t="n">
        <v>0.6245</v>
      </c>
      <c r="H19" s="93" t="n">
        <v>1</v>
      </c>
      <c r="I19" s="93" t="n">
        <v>-0.8375</v>
      </c>
      <c r="J19" s="93" t="n">
        <v>0</v>
      </c>
      <c r="K19" s="93" t="n">
        <v>0.3662</v>
      </c>
    </row>
    <row r="20" customFormat="false" ht="12.75" hidden="false" customHeight="false" outlineLevel="0" collapsed="false">
      <c r="B20" s="96" t="n">
        <v>2.5</v>
      </c>
      <c r="C20" s="96" t="n">
        <v>0.5624</v>
      </c>
      <c r="D20" s="96" t="n">
        <v>0.00833</v>
      </c>
      <c r="E20" s="96" t="n">
        <v>0.00296</v>
      </c>
      <c r="F20" s="96" t="n">
        <v>-0.0599</v>
      </c>
      <c r="G20" s="96" t="n">
        <v>0.5922</v>
      </c>
      <c r="H20" s="96" t="n">
        <v>1</v>
      </c>
      <c r="I20" s="96" t="n">
        <v>-0.9218</v>
      </c>
      <c r="J20" s="96" t="n">
        <v>0</v>
      </c>
      <c r="K20" s="96" t="n">
        <v>0.3527</v>
      </c>
    </row>
    <row r="21" customFormat="false" ht="12.75" hidden="false" customHeight="false" outlineLevel="0" collapsed="false">
      <c r="B21" s="96" t="n">
        <v>3</v>
      </c>
      <c r="C21" s="96" t="n">
        <v>0.61</v>
      </c>
      <c r="D21" s="96" t="n">
        <v>0.00859</v>
      </c>
      <c r="E21" s="96" t="n">
        <v>0.00309</v>
      </c>
      <c r="F21" s="96" t="n">
        <v>-0.0583</v>
      </c>
      <c r="G21" s="96" t="n">
        <v>0.5611</v>
      </c>
      <c r="H21" s="96" t="n">
        <v>1</v>
      </c>
      <c r="I21" s="96" t="n">
        <v>-1.0302</v>
      </c>
      <c r="J21" s="96" t="n">
        <v>0</v>
      </c>
      <c r="K21" s="96" t="n">
        <v>0.3412</v>
      </c>
    </row>
    <row r="22" customFormat="false" ht="12.75" hidden="false" customHeight="false" outlineLevel="0" collapsed="false">
      <c r="B22" s="93" t="n">
        <v>3.5</v>
      </c>
      <c r="C22" s="93" t="n">
        <v>0.6576</v>
      </c>
      <c r="D22" s="93" t="n">
        <v>0.00889</v>
      </c>
      <c r="E22" s="93" t="n">
        <v>0.00327</v>
      </c>
      <c r="F22" s="93" t="n">
        <v>-0.0566</v>
      </c>
      <c r="G22" s="93" t="n">
        <v>0.5303</v>
      </c>
      <c r="H22" s="93" t="n">
        <v>1</v>
      </c>
      <c r="I22" s="93" t="n">
        <v>-1.1627</v>
      </c>
      <c r="J22" s="93" t="n">
        <v>0</v>
      </c>
      <c r="K22" s="93" t="n">
        <v>0.3313</v>
      </c>
    </row>
    <row r="23" customFormat="false" ht="12.75" hidden="false" customHeight="false" outlineLevel="0" collapsed="false">
      <c r="B23" s="93" t="n">
        <v>4</v>
      </c>
      <c r="C23" s="93" t="n">
        <v>0.7051</v>
      </c>
      <c r="D23" s="93" t="n">
        <v>0.00922</v>
      </c>
      <c r="E23" s="93" t="n">
        <v>0.00352</v>
      </c>
      <c r="F23" s="93" t="n">
        <v>-0.0548</v>
      </c>
      <c r="G23" s="93" t="n">
        <v>0.499</v>
      </c>
      <c r="H23" s="93" t="n">
        <v>1</v>
      </c>
      <c r="I23" s="93" t="n">
        <v>-1.3201</v>
      </c>
      <c r="J23" s="93" t="n">
        <v>0</v>
      </c>
      <c r="K23" s="93" t="n">
        <v>0.3226</v>
      </c>
    </row>
    <row r="24" customFormat="false" ht="12.75" hidden="false" customHeight="false" outlineLevel="0" collapsed="false">
      <c r="B24" s="93" t="n">
        <v>4.5</v>
      </c>
      <c r="C24" s="93" t="n">
        <v>0.7526</v>
      </c>
      <c r="D24" s="93" t="n">
        <v>0.00958</v>
      </c>
      <c r="E24" s="93" t="n">
        <v>0.00378</v>
      </c>
      <c r="F24" s="93" t="n">
        <v>-0.0531</v>
      </c>
      <c r="G24" s="93" t="n">
        <v>0.4664</v>
      </c>
      <c r="H24" s="93" t="n">
        <v>1</v>
      </c>
      <c r="I24" s="93" t="n">
        <v>-1.4997</v>
      </c>
      <c r="J24" s="93" t="n">
        <v>0</v>
      </c>
      <c r="K24" s="93" t="n">
        <v>0.3149</v>
      </c>
    </row>
    <row r="25" customFormat="false" ht="12.75" hidden="false" customHeight="false" outlineLevel="0" collapsed="false">
      <c r="B25" s="93" t="n">
        <v>5</v>
      </c>
      <c r="C25" s="93" t="n">
        <v>0.8</v>
      </c>
      <c r="D25" s="93" t="n">
        <v>0.00999</v>
      </c>
      <c r="E25" s="93" t="n">
        <v>0.00408</v>
      </c>
      <c r="F25" s="93" t="n">
        <v>-0.0514</v>
      </c>
      <c r="G25" s="93" t="n">
        <v>0.4313</v>
      </c>
      <c r="H25" s="93" t="n">
        <v>1</v>
      </c>
      <c r="I25" s="93" t="n">
        <v>-1.7002</v>
      </c>
      <c r="J25" s="93" t="n">
        <v>0</v>
      </c>
      <c r="K25" s="93" t="n">
        <v>0.3081</v>
      </c>
    </row>
    <row r="26" customFormat="false" ht="12.75" hidden="false" customHeight="false" outlineLevel="0" collapsed="false">
      <c r="B26" s="96" t="n">
        <v>5.5</v>
      </c>
      <c r="C26" s="96" t="n">
        <v>0.8472</v>
      </c>
      <c r="D26" s="96" t="n">
        <v>0.01048</v>
      </c>
      <c r="E26" s="96" t="n">
        <v>0.00443</v>
      </c>
      <c r="F26" s="96" t="n">
        <v>-0.0497</v>
      </c>
      <c r="G26" s="96" t="n">
        <v>0.3924</v>
      </c>
      <c r="H26" s="96" t="n">
        <v>1</v>
      </c>
      <c r="I26" s="96" t="n">
        <v>-1.9137</v>
      </c>
      <c r="J26" s="96" t="n">
        <v>0</v>
      </c>
      <c r="K26" s="96" t="n">
        <v>0.3021</v>
      </c>
    </row>
    <row r="27" customFormat="false" ht="12.75" hidden="false" customHeight="false" outlineLevel="0" collapsed="false">
      <c r="B27" s="96" t="n">
        <v>6</v>
      </c>
      <c r="C27" s="96" t="n">
        <v>0.8937</v>
      </c>
      <c r="D27" s="96" t="n">
        <v>0.01107</v>
      </c>
      <c r="E27" s="96" t="n">
        <v>0.00489</v>
      </c>
      <c r="F27" s="96" t="n">
        <v>-0.048</v>
      </c>
      <c r="G27" s="96" t="n">
        <v>0.3441</v>
      </c>
      <c r="H27" s="96" t="n">
        <v>1</v>
      </c>
      <c r="I27" s="96" t="n">
        <v>-2.1661</v>
      </c>
      <c r="J27" s="96" t="n">
        <v>0</v>
      </c>
      <c r="K27" s="96" t="n">
        <v>0.2966</v>
      </c>
    </row>
    <row r="28" customFormat="false" ht="12.75" hidden="false" customHeight="false" outlineLevel="0" collapsed="false">
      <c r="B28" s="93" t="n">
        <v>6.5</v>
      </c>
      <c r="C28" s="93" t="n">
        <v>0.9385</v>
      </c>
      <c r="D28" s="93" t="n">
        <v>0.01185</v>
      </c>
      <c r="E28" s="93" t="n">
        <v>0.00544</v>
      </c>
      <c r="F28" s="93" t="n">
        <v>-0.0462</v>
      </c>
      <c r="G28" s="93" t="n">
        <v>0.2892</v>
      </c>
      <c r="H28" s="93" t="n">
        <v>1</v>
      </c>
      <c r="I28" s="93" t="n">
        <v>-2.4203</v>
      </c>
      <c r="J28" s="93" t="n">
        <v>0</v>
      </c>
      <c r="K28" s="93" t="n">
        <v>0.2915</v>
      </c>
    </row>
    <row r="29" customFormat="false" ht="12.75" hidden="false" customHeight="false" outlineLevel="0" collapsed="false">
      <c r="B29" s="93" t="n">
        <v>7</v>
      </c>
      <c r="C29" s="93" t="n">
        <v>0.9812</v>
      </c>
      <c r="D29" s="93" t="n">
        <v>0.01287</v>
      </c>
      <c r="E29" s="93" t="n">
        <v>0.00617</v>
      </c>
      <c r="F29" s="93" t="n">
        <v>-0.0441</v>
      </c>
      <c r="G29" s="93" t="n">
        <v>0.2243</v>
      </c>
      <c r="H29" s="93" t="n">
        <v>1</v>
      </c>
      <c r="I29" s="93" t="n">
        <v>-2.6762</v>
      </c>
      <c r="J29" s="93" t="n">
        <v>0</v>
      </c>
      <c r="K29" s="93" t="n">
        <v>0.2867</v>
      </c>
    </row>
    <row r="30" customFormat="false" ht="12.75" hidden="false" customHeight="false" outlineLevel="0" collapsed="false">
      <c r="B30" s="93" t="n">
        <v>7.5</v>
      </c>
      <c r="C30" s="93" t="n">
        <v>1.0221</v>
      </c>
      <c r="D30" s="93" t="n">
        <v>0.01408</v>
      </c>
      <c r="E30" s="93" t="n">
        <v>0.00711</v>
      </c>
      <c r="F30" s="93" t="n">
        <v>-0.0419</v>
      </c>
      <c r="G30" s="93" t="n">
        <v>0.1643</v>
      </c>
      <c r="H30" s="93" t="n">
        <v>1</v>
      </c>
      <c r="I30" s="93" t="n">
        <v>-2.9491</v>
      </c>
      <c r="J30" s="93" t="n">
        <v>0</v>
      </c>
      <c r="K30" s="93" t="n">
        <v>0.2822</v>
      </c>
    </row>
    <row r="31" customFormat="false" ht="12.75" hidden="false" customHeight="false" outlineLevel="0" collapsed="false">
      <c r="B31" s="93" t="n">
        <v>8</v>
      </c>
      <c r="C31" s="93" t="n">
        <v>1.0609</v>
      </c>
      <c r="D31" s="93" t="n">
        <v>0.01548</v>
      </c>
      <c r="E31" s="93" t="n">
        <v>0.00823</v>
      </c>
      <c r="F31" s="93" t="n">
        <v>-0.0395</v>
      </c>
      <c r="G31" s="93" t="n">
        <v>0.1146</v>
      </c>
      <c r="H31" s="93" t="n">
        <v>1</v>
      </c>
      <c r="I31" s="93" t="n">
        <v>-3.2538</v>
      </c>
      <c r="J31" s="93" t="n">
        <v>0</v>
      </c>
      <c r="K31" s="93" t="n">
        <v>0.2778</v>
      </c>
    </row>
    <row r="32" customFormat="false" ht="12.75" hidden="false" customHeight="false" outlineLevel="0" collapsed="false">
      <c r="B32" s="96" t="n">
        <v>8.5</v>
      </c>
      <c r="C32" s="96" t="n">
        <v>1.0986</v>
      </c>
      <c r="D32" s="96" t="n">
        <v>0.01689</v>
      </c>
      <c r="E32" s="96" t="n">
        <v>0.00948</v>
      </c>
      <c r="F32" s="96" t="n">
        <v>-0.0368</v>
      </c>
      <c r="G32" s="96" t="n">
        <v>0.0845</v>
      </c>
      <c r="H32" s="96" t="n">
        <v>1</v>
      </c>
      <c r="I32" s="96" t="n">
        <v>-3.5592</v>
      </c>
      <c r="J32" s="96" t="n">
        <v>0</v>
      </c>
      <c r="K32" s="96" t="n">
        <v>0.2735</v>
      </c>
    </row>
    <row r="33" customFormat="false" ht="12.75" hidden="false" customHeight="false" outlineLevel="0" collapsed="false">
      <c r="B33" s="96" t="n">
        <v>9</v>
      </c>
      <c r="C33" s="96" t="n">
        <v>1.1353</v>
      </c>
      <c r="D33" s="96" t="n">
        <v>0.01828</v>
      </c>
      <c r="E33" s="96" t="n">
        <v>0.01084</v>
      </c>
      <c r="F33" s="96" t="n">
        <v>-0.034</v>
      </c>
      <c r="G33" s="96" t="n">
        <v>0.0678</v>
      </c>
      <c r="H33" s="96" t="n">
        <v>1</v>
      </c>
      <c r="I33" s="96" t="n">
        <v>-3.8652</v>
      </c>
      <c r="J33" s="96" t="n">
        <v>0</v>
      </c>
      <c r="K33" s="96" t="n">
        <v>0.2693</v>
      </c>
    </row>
    <row r="34" customFormat="false" ht="12.75" hidden="false" customHeight="false" outlineLevel="0" collapsed="false">
      <c r="B34" s="93" t="n">
        <v>9.5</v>
      </c>
      <c r="C34" s="93" t="n">
        <v>1.1673</v>
      </c>
      <c r="D34" s="93" t="n">
        <v>0.0199</v>
      </c>
      <c r="E34" s="93" t="n">
        <v>0.01247</v>
      </c>
      <c r="F34" s="93" t="n">
        <v>-0.0306</v>
      </c>
      <c r="G34" s="93" t="n">
        <v>0.057</v>
      </c>
      <c r="H34" s="93" t="n">
        <v>1</v>
      </c>
      <c r="I34" s="93" t="n">
        <v>-4.1557</v>
      </c>
      <c r="J34" s="93" t="n">
        <v>0</v>
      </c>
      <c r="K34" s="93" t="n">
        <v>0.2649</v>
      </c>
    </row>
    <row r="35" customFormat="false" ht="12.75" hidden="false" customHeight="false" outlineLevel="0" collapsed="false">
      <c r="B35" s="57" t="n">
        <v>10</v>
      </c>
      <c r="C35" s="57" t="n">
        <v>1.1955</v>
      </c>
      <c r="D35" s="57" t="n">
        <v>0.02146</v>
      </c>
      <c r="E35" s="57" t="n">
        <v>0.01409</v>
      </c>
      <c r="F35" s="57" t="n">
        <v>-0.0267</v>
      </c>
      <c r="G35" s="57" t="n">
        <v>0.0491</v>
      </c>
      <c r="H35" s="57" t="n">
        <v>1</v>
      </c>
      <c r="I35" s="57" t="n">
        <v>-4.4412</v>
      </c>
      <c r="J35" s="57" t="n">
        <v>0</v>
      </c>
      <c r="K35" s="57" t="n">
        <v>0.2603</v>
      </c>
    </row>
    <row r="37" customFormat="false" ht="12.75" hidden="false" customHeight="false" outlineLevel="0" collapsed="false">
      <c r="B37" s="147" t="s">
        <v>395</v>
      </c>
      <c r="C37" s="148"/>
      <c r="D37" s="148"/>
      <c r="E37" s="148"/>
      <c r="F37" s="148"/>
      <c r="G37" s="148"/>
      <c r="H37" s="148"/>
      <c r="I37" s="148"/>
      <c r="J37" s="148"/>
      <c r="K37" s="149"/>
    </row>
    <row r="38" customFormat="false" ht="12.75" hidden="false" customHeight="false" outlineLevel="0" collapsed="false">
      <c r="B38" s="150"/>
      <c r="C38" s="151"/>
      <c r="D38" s="151"/>
      <c r="E38" s="151"/>
      <c r="F38" s="151"/>
      <c r="G38" s="151"/>
      <c r="H38" s="151"/>
      <c r="I38" s="151"/>
      <c r="J38" s="151"/>
      <c r="K38" s="152"/>
    </row>
    <row r="39" customFormat="false" ht="12.75" hidden="false" customHeight="false" outlineLevel="0" collapsed="false">
      <c r="B39" s="150" t="s">
        <v>396</v>
      </c>
      <c r="C39" s="151"/>
      <c r="D39" s="151"/>
      <c r="E39" s="151"/>
      <c r="F39" s="151"/>
      <c r="G39" s="151"/>
      <c r="H39" s="151"/>
      <c r="I39" s="151"/>
      <c r="J39" s="151"/>
      <c r="K39" s="152"/>
    </row>
    <row r="40" customFormat="false" ht="12.75" hidden="false" customHeight="false" outlineLevel="0" collapsed="false">
      <c r="B40" s="150"/>
      <c r="C40" s="151"/>
      <c r="D40" s="151"/>
      <c r="E40" s="151"/>
      <c r="F40" s="151"/>
      <c r="G40" s="151"/>
      <c r="H40" s="151"/>
      <c r="I40" s="151"/>
      <c r="J40" s="151"/>
      <c r="K40" s="152"/>
    </row>
    <row r="41" customFormat="false" ht="12.75" hidden="false" customHeight="false" outlineLevel="0" collapsed="false">
      <c r="B41" s="150" t="s">
        <v>397</v>
      </c>
      <c r="C41" s="151"/>
      <c r="D41" s="151"/>
      <c r="E41" s="151"/>
      <c r="F41" s="151"/>
      <c r="G41" s="151"/>
      <c r="H41" s="151"/>
      <c r="I41" s="151"/>
      <c r="J41" s="151"/>
      <c r="K41" s="152"/>
    </row>
    <row r="42" customFormat="false" ht="12.75" hidden="false" customHeight="false" outlineLevel="0" collapsed="false">
      <c r="B42" s="153" t="s">
        <v>407</v>
      </c>
      <c r="C42" s="154"/>
      <c r="D42" s="154"/>
      <c r="E42" s="154"/>
      <c r="F42" s="154"/>
      <c r="G42" s="154"/>
      <c r="H42" s="154"/>
      <c r="I42" s="154"/>
      <c r="J42" s="154"/>
      <c r="K42" s="155"/>
    </row>
    <row r="44" customFormat="false" ht="12.75" hidden="false" customHeight="false" outlineLevel="0" collapsed="false">
      <c r="B44" s="56" t="s">
        <v>408</v>
      </c>
      <c r="C44" s="56" t="s">
        <v>400</v>
      </c>
      <c r="D44" s="56" t="s">
        <v>401</v>
      </c>
      <c r="E44" s="56" t="s">
        <v>402</v>
      </c>
      <c r="F44" s="56" t="s">
        <v>88</v>
      </c>
      <c r="G44" s="56" t="s">
        <v>403</v>
      </c>
      <c r="H44" s="56" t="s">
        <v>404</v>
      </c>
      <c r="I44" s="56" t="s">
        <v>405</v>
      </c>
      <c r="J44" s="56" t="s">
        <v>406</v>
      </c>
      <c r="K44" s="56" t="s">
        <v>90</v>
      </c>
    </row>
    <row r="45" customFormat="false" ht="12.75" hidden="false" customHeight="false" outlineLevel="0" collapsed="false">
      <c r="B45" s="57"/>
      <c r="C45" s="57"/>
      <c r="D45" s="57"/>
      <c r="E45" s="57"/>
      <c r="F45" s="57"/>
      <c r="G45" s="57"/>
      <c r="H45" s="57"/>
      <c r="I45" s="57"/>
      <c r="J45" s="57"/>
      <c r="K45" s="57"/>
    </row>
    <row r="46" customFormat="false" ht="12.75" hidden="false" customHeight="false" outlineLevel="0" collapsed="false">
      <c r="B46" s="56" t="n">
        <v>-2</v>
      </c>
      <c r="C46" s="56" t="n">
        <v>0.026</v>
      </c>
      <c r="D46" s="56" t="n">
        <v>0.00804</v>
      </c>
      <c r="E46" s="56" t="n">
        <v>0.00268</v>
      </c>
      <c r="F46" s="56" t="n">
        <v>-0.0569</v>
      </c>
      <c r="G46" s="56" t="n">
        <v>0.8695</v>
      </c>
      <c r="H46" s="56" t="n">
        <v>0.4558</v>
      </c>
      <c r="I46" s="56" t="n">
        <v>-0.8257</v>
      </c>
      <c r="J46" s="56" t="n">
        <v>0</v>
      </c>
      <c r="K46" s="56" t="n">
        <v>2.4735</v>
      </c>
    </row>
    <row r="47" customFormat="false" ht="12.75" hidden="false" customHeight="false" outlineLevel="0" collapsed="false">
      <c r="B47" s="93" t="n">
        <v>-1.5</v>
      </c>
      <c r="C47" s="93" t="n">
        <v>0.0767</v>
      </c>
      <c r="D47" s="93" t="n">
        <v>0.00748</v>
      </c>
      <c r="E47" s="93" t="n">
        <v>0.00251</v>
      </c>
      <c r="F47" s="93" t="n">
        <v>-0.0555</v>
      </c>
      <c r="G47" s="93" t="n">
        <v>0.8441</v>
      </c>
      <c r="H47" s="93" t="n">
        <v>0.59</v>
      </c>
      <c r="I47" s="93" t="n">
        <v>-0.6803</v>
      </c>
      <c r="J47" s="93" t="n">
        <v>0</v>
      </c>
      <c r="K47" s="93" t="n">
        <v>0.9802</v>
      </c>
    </row>
    <row r="48" customFormat="false" ht="12.75" hidden="false" customHeight="false" outlineLevel="0" collapsed="false">
      <c r="B48" s="93" t="n">
        <v>-1</v>
      </c>
      <c r="C48" s="93" t="n">
        <v>0.127</v>
      </c>
      <c r="D48" s="93" t="n">
        <v>0.00708</v>
      </c>
      <c r="E48" s="93" t="n">
        <v>0.00243</v>
      </c>
      <c r="F48" s="93" t="n">
        <v>-0.0537</v>
      </c>
      <c r="G48" s="93" t="n">
        <v>0.8158</v>
      </c>
      <c r="H48" s="93" t="n">
        <v>0.7101</v>
      </c>
      <c r="I48" s="93" t="n">
        <v>-0.5531</v>
      </c>
      <c r="J48" s="93" t="n">
        <v>0</v>
      </c>
      <c r="K48" s="93" t="n">
        <v>0.6752</v>
      </c>
    </row>
    <row r="49" customFormat="false" ht="12.75" hidden="false" customHeight="false" outlineLevel="0" collapsed="false">
      <c r="B49" s="96" t="n">
        <v>-0.5</v>
      </c>
      <c r="C49" s="93" t="n">
        <v>0.1764</v>
      </c>
      <c r="D49" s="93" t="n">
        <v>0.00683</v>
      </c>
      <c r="E49" s="96" t="n">
        <v>0.00242</v>
      </c>
      <c r="F49" s="96" t="n">
        <v>-0.0514</v>
      </c>
      <c r="G49" s="96" t="n">
        <v>0.7858</v>
      </c>
      <c r="H49" s="96" t="n">
        <v>0.8143</v>
      </c>
      <c r="I49" s="96" t="n">
        <v>-0.5189</v>
      </c>
      <c r="J49" s="96" t="n">
        <v>0</v>
      </c>
      <c r="K49" s="96" t="n">
        <v>0.5416</v>
      </c>
    </row>
    <row r="50" customFormat="false" ht="12.75" hidden="false" customHeight="false" outlineLevel="0" collapsed="false">
      <c r="B50" s="96" t="n">
        <v>0</v>
      </c>
      <c r="C50" s="93" t="n">
        <v>0.2269</v>
      </c>
      <c r="D50" s="93" t="n">
        <v>0.00681</v>
      </c>
      <c r="E50" s="96" t="n">
        <v>0.00248</v>
      </c>
      <c r="F50" s="96" t="n">
        <v>-0.0492</v>
      </c>
      <c r="G50" s="96" t="n">
        <v>0.7536</v>
      </c>
      <c r="H50" s="96" t="n">
        <v>0.8977</v>
      </c>
      <c r="I50" s="96" t="n">
        <v>-0.5614</v>
      </c>
      <c r="J50" s="96" t="n">
        <v>0</v>
      </c>
      <c r="K50" s="96" t="n">
        <v>0.4655</v>
      </c>
    </row>
    <row r="51" customFormat="false" ht="12.75" hidden="false" customHeight="false" outlineLevel="0" collapsed="false">
      <c r="B51" s="93" t="n">
        <v>0.5</v>
      </c>
      <c r="C51" s="93" t="n">
        <v>0.2883</v>
      </c>
      <c r="D51" s="93" t="n">
        <v>0.007</v>
      </c>
      <c r="E51" s="93" t="n">
        <v>0.00254</v>
      </c>
      <c r="F51" s="93" t="n">
        <v>-0.0494</v>
      </c>
      <c r="G51" s="93" t="n">
        <v>0.7195</v>
      </c>
      <c r="H51" s="93" t="n">
        <v>0.9496</v>
      </c>
      <c r="I51" s="93" t="n">
        <v>-0.613</v>
      </c>
      <c r="J51" s="93" t="n">
        <v>0</v>
      </c>
      <c r="K51" s="93" t="n">
        <v>0.4193</v>
      </c>
    </row>
    <row r="52" customFormat="false" ht="12.75" hidden="false" customHeight="false" outlineLevel="0" collapsed="false">
      <c r="B52" s="93" t="n">
        <v>1</v>
      </c>
      <c r="C52" s="93" t="n">
        <v>0.3617</v>
      </c>
      <c r="D52" s="93" t="n">
        <v>0.00728</v>
      </c>
      <c r="E52" s="93" t="n">
        <v>0.0026</v>
      </c>
      <c r="F52" s="93" t="n">
        <v>-0.0526</v>
      </c>
      <c r="G52" s="93" t="n">
        <v>0.6836</v>
      </c>
      <c r="H52" s="93" t="n">
        <v>0.9788</v>
      </c>
      <c r="I52" s="93" t="n">
        <v>-0.6768</v>
      </c>
      <c r="J52" s="93" t="n">
        <v>0</v>
      </c>
      <c r="K52" s="93" t="n">
        <v>0.3929</v>
      </c>
    </row>
    <row r="53" customFormat="false" ht="12.75" hidden="false" customHeight="false" outlineLevel="0" collapsed="false">
      <c r="B53" s="93" t="n">
        <v>2</v>
      </c>
      <c r="C53" s="93" t="n">
        <v>0.5152</v>
      </c>
      <c r="D53" s="93" t="n">
        <v>0.00772</v>
      </c>
      <c r="E53" s="93" t="n">
        <v>0.00271</v>
      </c>
      <c r="F53" s="93" t="n">
        <v>-0.0616</v>
      </c>
      <c r="G53" s="93" t="n">
        <v>0.6102</v>
      </c>
      <c r="H53" s="93" t="n">
        <v>1</v>
      </c>
      <c r="I53" s="93" t="n">
        <v>-0.8382</v>
      </c>
      <c r="J53" s="93" t="n">
        <v>0</v>
      </c>
      <c r="K53" s="93" t="n">
        <v>0.3662</v>
      </c>
    </row>
    <row r="54" customFormat="false" ht="12.75" hidden="false" customHeight="false" outlineLevel="0" collapsed="false">
      <c r="B54" s="93" t="n">
        <v>2.5</v>
      </c>
      <c r="C54" s="93" t="n">
        <v>0.5628</v>
      </c>
      <c r="D54" s="93" t="n">
        <v>0.00794</v>
      </c>
      <c r="E54" s="93" t="n">
        <v>0.00277</v>
      </c>
      <c r="F54" s="93" t="n">
        <v>-0.06</v>
      </c>
      <c r="G54" s="93" t="n">
        <v>0.5778</v>
      </c>
      <c r="H54" s="93" t="n">
        <v>1</v>
      </c>
      <c r="I54" s="93" t="n">
        <v>-0.9227</v>
      </c>
      <c r="J54" s="93" t="n">
        <v>0</v>
      </c>
      <c r="K54" s="93" t="n">
        <v>0.3528</v>
      </c>
    </row>
    <row r="55" customFormat="false" ht="12.75" hidden="false" customHeight="false" outlineLevel="0" collapsed="false">
      <c r="B55" s="96" t="n">
        <v>3</v>
      </c>
      <c r="C55" s="93" t="n">
        <v>0.6104</v>
      </c>
      <c r="D55" s="93" t="n">
        <v>0.0082</v>
      </c>
      <c r="E55" s="96" t="n">
        <v>0.00288</v>
      </c>
      <c r="F55" s="96" t="n">
        <v>-0.0584</v>
      </c>
      <c r="G55" s="96" t="n">
        <v>0.5468</v>
      </c>
      <c r="H55" s="96" t="n">
        <v>1</v>
      </c>
      <c r="I55" s="96" t="n">
        <v>-1.0314</v>
      </c>
      <c r="J55" s="96" t="n">
        <v>0</v>
      </c>
      <c r="K55" s="96" t="n">
        <v>0.3413</v>
      </c>
    </row>
    <row r="56" customFormat="false" ht="12.75" hidden="false" customHeight="false" outlineLevel="0" collapsed="false">
      <c r="B56" s="96" t="n">
        <v>3.5</v>
      </c>
      <c r="C56" s="93" t="n">
        <v>0.658</v>
      </c>
      <c r="D56" s="93" t="n">
        <v>0.0085</v>
      </c>
      <c r="E56" s="96" t="n">
        <v>0.00305</v>
      </c>
      <c r="F56" s="96" t="n">
        <v>-0.0567</v>
      </c>
      <c r="G56" s="96" t="n">
        <v>0.5163</v>
      </c>
      <c r="H56" s="96" t="n">
        <v>1</v>
      </c>
      <c r="I56" s="96" t="n">
        <v>-1.1642</v>
      </c>
      <c r="J56" s="96" t="n">
        <v>0</v>
      </c>
      <c r="K56" s="96" t="n">
        <v>0.3314</v>
      </c>
    </row>
    <row r="57" customFormat="false" ht="12.75" hidden="false" customHeight="false" outlineLevel="0" collapsed="false">
      <c r="B57" s="93" t="n">
        <v>4</v>
      </c>
      <c r="C57" s="93" t="n">
        <v>0.7055</v>
      </c>
      <c r="D57" s="93" t="n">
        <v>0.00883</v>
      </c>
      <c r="E57" s="93" t="n">
        <v>0.00329</v>
      </c>
      <c r="F57" s="93" t="n">
        <v>-0.055</v>
      </c>
      <c r="G57" s="93" t="n">
        <v>0.485</v>
      </c>
      <c r="H57" s="93" t="n">
        <v>1</v>
      </c>
      <c r="I57" s="93" t="n">
        <v>-1.322</v>
      </c>
      <c r="J57" s="93" t="n">
        <v>0</v>
      </c>
      <c r="K57" s="93" t="n">
        <v>0.3227</v>
      </c>
    </row>
    <row r="58" customFormat="false" ht="12.75" hidden="false" customHeight="false" outlineLevel="0" collapsed="false">
      <c r="B58" s="93" t="n">
        <v>4.5</v>
      </c>
      <c r="C58" s="93" t="n">
        <v>0.7527</v>
      </c>
      <c r="D58" s="93" t="n">
        <v>0.00922</v>
      </c>
      <c r="E58" s="93" t="n">
        <v>0.00354</v>
      </c>
      <c r="F58" s="93" t="n">
        <v>-0.0532</v>
      </c>
      <c r="G58" s="93" t="n">
        <v>0.4523</v>
      </c>
      <c r="H58" s="93" t="n">
        <v>1</v>
      </c>
      <c r="I58" s="93" t="n">
        <v>-1.5018</v>
      </c>
      <c r="J58" s="93" t="n">
        <v>0</v>
      </c>
      <c r="K58" s="93" t="n">
        <v>0.315</v>
      </c>
    </row>
    <row r="59" customFormat="false" ht="12.75" hidden="false" customHeight="false" outlineLevel="0" collapsed="false">
      <c r="B59" s="93" t="n">
        <v>5</v>
      </c>
      <c r="C59" s="93" t="n">
        <v>0.8007</v>
      </c>
      <c r="D59" s="93" t="n">
        <v>0.0096</v>
      </c>
      <c r="E59" s="93" t="n">
        <v>0.00384</v>
      </c>
      <c r="F59" s="93" t="n">
        <v>-0.0516</v>
      </c>
      <c r="G59" s="93" t="n">
        <v>0.4183</v>
      </c>
      <c r="H59" s="93" t="n">
        <v>1</v>
      </c>
      <c r="I59" s="93" t="n">
        <v>-1.7036</v>
      </c>
      <c r="J59" s="93" t="n">
        <v>0</v>
      </c>
      <c r="K59" s="93" t="n">
        <v>0.3084</v>
      </c>
    </row>
    <row r="60" customFormat="false" ht="12.75" hidden="false" customHeight="false" outlineLevel="0" collapsed="false">
      <c r="B60" s="93" t="n">
        <v>5.5</v>
      </c>
      <c r="C60" s="93" t="n">
        <v>0.8486</v>
      </c>
      <c r="D60" s="93" t="n">
        <v>0.01005</v>
      </c>
      <c r="E60" s="93" t="n">
        <v>0.00418</v>
      </c>
      <c r="F60" s="93" t="n">
        <v>-0.0501</v>
      </c>
      <c r="G60" s="93" t="n">
        <v>0.3773</v>
      </c>
      <c r="H60" s="93" t="n">
        <v>1</v>
      </c>
      <c r="I60" s="93" t="n">
        <v>-1.9198</v>
      </c>
      <c r="J60" s="93" t="n">
        <v>0</v>
      </c>
      <c r="K60" s="93" t="n">
        <v>0.3024</v>
      </c>
    </row>
    <row r="61" customFormat="false" ht="12.75" hidden="false" customHeight="false" outlineLevel="0" collapsed="false">
      <c r="B61" s="96" t="n">
        <v>6</v>
      </c>
      <c r="C61" s="93" t="n">
        <v>0.8952</v>
      </c>
      <c r="D61" s="93" t="n">
        <v>0.01066</v>
      </c>
      <c r="E61" s="96" t="n">
        <v>0.00463</v>
      </c>
      <c r="F61" s="96" t="n">
        <v>-0.0484</v>
      </c>
      <c r="G61" s="96" t="n">
        <v>0.3282</v>
      </c>
      <c r="H61" s="96" t="n">
        <v>1</v>
      </c>
      <c r="I61" s="96" t="n">
        <v>-2.1729</v>
      </c>
      <c r="J61" s="96" t="n">
        <v>0</v>
      </c>
      <c r="K61" s="96" t="n">
        <v>0.2969</v>
      </c>
    </row>
    <row r="62" customFormat="false" ht="12.75" hidden="false" customHeight="false" outlineLevel="0" collapsed="false">
      <c r="B62" s="96" t="n">
        <v>6.5</v>
      </c>
      <c r="C62" s="93" t="n">
        <v>0.9398</v>
      </c>
      <c r="D62" s="93" t="n">
        <v>0.0115</v>
      </c>
      <c r="E62" s="96" t="n">
        <v>0.0052</v>
      </c>
      <c r="F62" s="96" t="n">
        <v>-0.0466</v>
      </c>
      <c r="G62" s="96" t="n">
        <v>0.27</v>
      </c>
      <c r="H62" s="96" t="n">
        <v>1</v>
      </c>
      <c r="I62" s="96" t="n">
        <v>-2.4268</v>
      </c>
      <c r="J62" s="96" t="n">
        <v>0</v>
      </c>
      <c r="K62" s="96" t="n">
        <v>0.2919</v>
      </c>
    </row>
    <row r="63" customFormat="false" ht="12.75" hidden="false" customHeight="false" outlineLevel="0" collapsed="false">
      <c r="B63" s="93" t="n">
        <v>7</v>
      </c>
      <c r="C63" s="93" t="n">
        <v>0.9831</v>
      </c>
      <c r="D63" s="93" t="n">
        <v>0.01251</v>
      </c>
      <c r="E63" s="93" t="n">
        <v>0.00592</v>
      </c>
      <c r="F63" s="93" t="n">
        <v>-0.0446</v>
      </c>
      <c r="G63" s="93" t="n">
        <v>0.2084</v>
      </c>
      <c r="H63" s="93" t="n">
        <v>1</v>
      </c>
      <c r="I63" s="93" t="n">
        <v>-2.6848</v>
      </c>
      <c r="J63" s="93" t="n">
        <v>0</v>
      </c>
      <c r="K63" s="93" t="n">
        <v>0.2871</v>
      </c>
    </row>
    <row r="64" customFormat="false" ht="12.75" hidden="false" customHeight="false" outlineLevel="0" collapsed="false">
      <c r="B64" s="93" t="n">
        <v>7.5</v>
      </c>
      <c r="C64" s="93" t="n">
        <v>1.0245</v>
      </c>
      <c r="D64" s="93" t="n">
        <v>0.01371</v>
      </c>
      <c r="E64" s="93" t="n">
        <v>0.00684</v>
      </c>
      <c r="F64" s="93" t="n">
        <v>-0.0425</v>
      </c>
      <c r="G64" s="93" t="n">
        <v>0.1509</v>
      </c>
      <c r="H64" s="93" t="n">
        <v>1</v>
      </c>
      <c r="I64" s="93" t="n">
        <v>-2.9622</v>
      </c>
      <c r="J64" s="93" t="n">
        <v>0</v>
      </c>
      <c r="K64" s="93" t="n">
        <v>0.2827</v>
      </c>
    </row>
    <row r="65" customFormat="false" ht="12.75" hidden="false" customHeight="false" outlineLevel="0" collapsed="false">
      <c r="B65" s="93" t="n">
        <v>8</v>
      </c>
      <c r="C65" s="93" t="n">
        <v>1.064</v>
      </c>
      <c r="D65" s="93" t="n">
        <v>0.01505</v>
      </c>
      <c r="E65" s="93" t="n">
        <v>0.0079</v>
      </c>
      <c r="F65" s="93" t="n">
        <v>-0.0402</v>
      </c>
      <c r="G65" s="93" t="n">
        <v>0.1049</v>
      </c>
      <c r="H65" s="93" t="n">
        <v>1</v>
      </c>
      <c r="I65" s="93" t="n">
        <v>-3.2714</v>
      </c>
      <c r="J65" s="93" t="n">
        <v>0</v>
      </c>
      <c r="K65" s="93" t="n">
        <v>0.2783</v>
      </c>
    </row>
    <row r="66" customFormat="false" ht="12.75" hidden="false" customHeight="false" outlineLevel="0" collapsed="false">
      <c r="B66" s="93" t="n">
        <v>8.5</v>
      </c>
      <c r="C66" s="93" t="n">
        <v>1.1041</v>
      </c>
      <c r="D66" s="93" t="n">
        <v>0.01628</v>
      </c>
      <c r="E66" s="93" t="n">
        <v>0.00903</v>
      </c>
      <c r="F66" s="93" t="n">
        <v>-0.0378</v>
      </c>
      <c r="G66" s="93" t="n">
        <v>0.0789</v>
      </c>
      <c r="H66" s="93" t="n">
        <v>1</v>
      </c>
      <c r="I66" s="93" t="n">
        <v>-3.5879</v>
      </c>
      <c r="J66" s="93" t="n">
        <v>0</v>
      </c>
      <c r="K66" s="93" t="n">
        <v>0.2742</v>
      </c>
    </row>
    <row r="67" customFormat="false" ht="12.75" hidden="false" customHeight="false" outlineLevel="0" collapsed="false">
      <c r="B67" s="96" t="n">
        <v>9</v>
      </c>
      <c r="C67" s="93" t="n">
        <v>1.1418</v>
      </c>
      <c r="D67" s="93" t="n">
        <v>0.01762</v>
      </c>
      <c r="E67" s="96" t="n">
        <v>0.01031</v>
      </c>
      <c r="F67" s="96" t="n">
        <v>-0.0352</v>
      </c>
      <c r="G67" s="96" t="n">
        <v>0.0632</v>
      </c>
      <c r="H67" s="96" t="n">
        <v>1</v>
      </c>
      <c r="I67" s="96" t="n">
        <v>-3.9013</v>
      </c>
      <c r="J67" s="96" t="n">
        <v>0</v>
      </c>
      <c r="K67" s="96" t="n">
        <v>0.2701</v>
      </c>
    </row>
    <row r="68" customFormat="false" ht="12.75" hidden="false" customHeight="false" outlineLevel="0" collapsed="false">
      <c r="B68" s="96" t="n">
        <v>9.5</v>
      </c>
      <c r="C68" s="93" t="n">
        <v>1.178</v>
      </c>
      <c r="D68" s="93" t="n">
        <v>0.01895</v>
      </c>
      <c r="E68" s="96" t="n">
        <v>0.01172</v>
      </c>
      <c r="F68" s="96" t="n">
        <v>-0.0323</v>
      </c>
      <c r="G68" s="96" t="n">
        <v>0.0533</v>
      </c>
      <c r="H68" s="96" t="n">
        <v>1</v>
      </c>
      <c r="I68" s="96" t="n">
        <v>-4.2124</v>
      </c>
      <c r="J68" s="96" t="n">
        <v>0</v>
      </c>
      <c r="K68" s="96" t="n">
        <v>0.2661</v>
      </c>
    </row>
    <row r="69" customFormat="false" ht="12.75" hidden="false" customHeight="false" outlineLevel="0" collapsed="false">
      <c r="B69" s="57" t="n">
        <v>10</v>
      </c>
      <c r="C69" s="57" t="n">
        <v>1.207</v>
      </c>
      <c r="D69" s="57" t="n">
        <v>0.02058</v>
      </c>
      <c r="E69" s="57" t="n">
        <v>0.01339</v>
      </c>
      <c r="F69" s="57" t="n">
        <v>-0.0285</v>
      </c>
      <c r="G69" s="57" t="n">
        <v>0.0457</v>
      </c>
      <c r="H69" s="57" t="n">
        <v>1</v>
      </c>
      <c r="I69" s="57" t="n">
        <v>-4.5016</v>
      </c>
      <c r="J69" s="57" t="n">
        <v>0</v>
      </c>
      <c r="K69" s="57" t="n">
        <v>0.2616</v>
      </c>
    </row>
    <row r="71" customFormat="false" ht="12.75" hidden="false" customHeight="false" outlineLevel="0" collapsed="false">
      <c r="B71" s="147" t="s">
        <v>395</v>
      </c>
      <c r="C71" s="148"/>
      <c r="D71" s="148"/>
      <c r="E71" s="148"/>
      <c r="F71" s="148"/>
      <c r="G71" s="148"/>
      <c r="H71" s="148"/>
      <c r="I71" s="148"/>
      <c r="J71" s="148"/>
      <c r="K71" s="149"/>
    </row>
    <row r="72" customFormat="false" ht="12.75" hidden="false" customHeight="false" outlineLevel="0" collapsed="false">
      <c r="B72" s="150"/>
      <c r="C72" s="151"/>
      <c r="D72" s="151"/>
      <c r="E72" s="151"/>
      <c r="F72" s="151"/>
      <c r="G72" s="151"/>
      <c r="H72" s="151"/>
      <c r="I72" s="151"/>
      <c r="J72" s="151"/>
      <c r="K72" s="152"/>
    </row>
    <row r="73" customFormat="false" ht="12.75" hidden="false" customHeight="false" outlineLevel="0" collapsed="false">
      <c r="B73" s="150" t="s">
        <v>396</v>
      </c>
      <c r="C73" s="151"/>
      <c r="D73" s="151"/>
      <c r="E73" s="151"/>
      <c r="F73" s="151"/>
      <c r="G73" s="151"/>
      <c r="H73" s="151"/>
      <c r="I73" s="151"/>
      <c r="J73" s="151"/>
      <c r="K73" s="152"/>
    </row>
    <row r="74" customFormat="false" ht="12.75" hidden="false" customHeight="false" outlineLevel="0" collapsed="false">
      <c r="B74" s="150"/>
      <c r="C74" s="151"/>
      <c r="D74" s="151"/>
      <c r="E74" s="151"/>
      <c r="F74" s="151"/>
      <c r="G74" s="151"/>
      <c r="H74" s="151"/>
      <c r="I74" s="151"/>
      <c r="J74" s="151"/>
      <c r="K74" s="152"/>
    </row>
    <row r="75" customFormat="false" ht="12.75" hidden="false" customHeight="false" outlineLevel="0" collapsed="false">
      <c r="B75" s="150" t="s">
        <v>397</v>
      </c>
      <c r="C75" s="151"/>
      <c r="D75" s="151"/>
      <c r="E75" s="151"/>
      <c r="F75" s="151"/>
      <c r="G75" s="151"/>
      <c r="H75" s="151"/>
      <c r="I75" s="151"/>
      <c r="J75" s="151"/>
      <c r="K75" s="152"/>
    </row>
    <row r="76" customFormat="false" ht="12.75" hidden="false" customHeight="false" outlineLevel="0" collapsed="false">
      <c r="B76" s="153" t="s">
        <v>409</v>
      </c>
      <c r="C76" s="154"/>
      <c r="D76" s="154"/>
      <c r="E76" s="154"/>
      <c r="F76" s="154"/>
      <c r="G76" s="154"/>
      <c r="H76" s="154"/>
      <c r="I76" s="154"/>
      <c r="J76" s="154"/>
      <c r="K76" s="155"/>
    </row>
    <row r="78" customFormat="false" ht="12.75" hidden="false" customHeight="false" outlineLevel="0" collapsed="false">
      <c r="B78" s="56" t="s">
        <v>410</v>
      </c>
      <c r="C78" s="56" t="s">
        <v>400</v>
      </c>
      <c r="D78" s="56" t="s">
        <v>401</v>
      </c>
      <c r="E78" s="56" t="s">
        <v>402</v>
      </c>
      <c r="F78" s="56" t="s">
        <v>88</v>
      </c>
      <c r="G78" s="56" t="s">
        <v>403</v>
      </c>
      <c r="H78" s="56" t="s">
        <v>404</v>
      </c>
      <c r="I78" s="56" t="s">
        <v>405</v>
      </c>
      <c r="J78" s="56" t="s">
        <v>406</v>
      </c>
      <c r="K78" s="56" t="s">
        <v>90</v>
      </c>
    </row>
    <row r="79" customFormat="false" ht="12.75" hidden="false" customHeight="false" outlineLevel="0" collapsed="false">
      <c r="B79" s="57"/>
      <c r="C79" s="57"/>
      <c r="D79" s="57"/>
      <c r="E79" s="57"/>
      <c r="F79" s="57"/>
      <c r="G79" s="57"/>
      <c r="H79" s="57"/>
      <c r="I79" s="57"/>
      <c r="J79" s="57"/>
      <c r="K79" s="57"/>
    </row>
    <row r="80" customFormat="false" ht="12.75" hidden="false" customHeight="false" outlineLevel="0" collapsed="false">
      <c r="B80" s="56" t="n">
        <v>-2</v>
      </c>
      <c r="C80" s="56" t="n">
        <v>0.0258</v>
      </c>
      <c r="D80" s="56" t="n">
        <v>0.00777</v>
      </c>
      <c r="E80" s="56" t="n">
        <v>0.00242</v>
      </c>
      <c r="F80" s="56" t="n">
        <v>-0.0564</v>
      </c>
      <c r="G80" s="56" t="n">
        <v>0.8587</v>
      </c>
      <c r="H80" s="56" t="n">
        <v>0.4273</v>
      </c>
      <c r="I80" s="56" t="n">
        <v>-0.8261</v>
      </c>
      <c r="J80" s="56" t="n">
        <v>0</v>
      </c>
      <c r="K80" s="56" t="n">
        <v>2.4656</v>
      </c>
    </row>
    <row r="81" customFormat="false" ht="12.75" hidden="false" customHeight="false" outlineLevel="0" collapsed="false">
      <c r="B81" s="93" t="n">
        <v>-1.5</v>
      </c>
      <c r="C81" s="93" t="n">
        <v>0.0772</v>
      </c>
      <c r="D81" s="93" t="n">
        <v>0.00723</v>
      </c>
      <c r="E81" s="93" t="n">
        <v>0.00225</v>
      </c>
      <c r="F81" s="93" t="n">
        <v>-0.0553</v>
      </c>
      <c r="G81" s="93" t="n">
        <v>0.8327</v>
      </c>
      <c r="H81" s="93" t="n">
        <v>0.5575</v>
      </c>
      <c r="I81" s="93" t="n">
        <v>-0.6798</v>
      </c>
      <c r="J81" s="93" t="n">
        <v>0</v>
      </c>
      <c r="K81" s="93" t="n">
        <v>0.9727</v>
      </c>
    </row>
    <row r="82" customFormat="false" ht="12.75" hidden="false" customHeight="false" outlineLevel="0" collapsed="false">
      <c r="B82" s="93" t="n">
        <v>-1</v>
      </c>
      <c r="C82" s="93" t="n">
        <v>0.128</v>
      </c>
      <c r="D82" s="93" t="n">
        <v>0.00684</v>
      </c>
      <c r="E82" s="93" t="n">
        <v>0.00217</v>
      </c>
      <c r="F82" s="93" t="n">
        <v>-0.0537</v>
      </c>
      <c r="G82" s="93" t="n">
        <v>0.8039</v>
      </c>
      <c r="H82" s="93" t="n">
        <v>0.6786</v>
      </c>
      <c r="I82" s="93" t="n">
        <v>-0.5521</v>
      </c>
      <c r="J82" s="93" t="n">
        <v>0</v>
      </c>
      <c r="K82" s="93" t="n">
        <v>0.6718</v>
      </c>
    </row>
    <row r="83" customFormat="false" ht="12.75" hidden="false" customHeight="false" outlineLevel="0" collapsed="false">
      <c r="B83" s="96" t="n">
        <v>-0.5</v>
      </c>
      <c r="C83" s="96" t="n">
        <v>0.178</v>
      </c>
      <c r="D83" s="96" t="n">
        <v>0.00659</v>
      </c>
      <c r="E83" s="96" t="n">
        <v>0.00216</v>
      </c>
      <c r="F83" s="96" t="n">
        <v>-0.0518</v>
      </c>
      <c r="G83" s="96" t="n">
        <v>0.7731</v>
      </c>
      <c r="H83" s="96" t="n">
        <v>0.7851</v>
      </c>
      <c r="I83" s="96" t="n">
        <v>-0.52</v>
      </c>
      <c r="J83" s="96" t="n">
        <v>0</v>
      </c>
      <c r="K83" s="96" t="n">
        <v>0.5408</v>
      </c>
    </row>
    <row r="84" customFormat="false" ht="12.75" hidden="false" customHeight="false" outlineLevel="0" collapsed="false">
      <c r="B84" s="96" t="n">
        <v>0</v>
      </c>
      <c r="C84" s="96" t="n">
        <v>0.2276</v>
      </c>
      <c r="D84" s="96" t="n">
        <v>0.00653</v>
      </c>
      <c r="E84" s="96" t="n">
        <v>0.00222</v>
      </c>
      <c r="F84" s="96" t="n">
        <v>-0.0495</v>
      </c>
      <c r="G84" s="96" t="n">
        <v>0.7409</v>
      </c>
      <c r="H84" s="96" t="n">
        <v>0.8752</v>
      </c>
      <c r="I84" s="96" t="n">
        <v>-0.562</v>
      </c>
      <c r="J84" s="96" t="n">
        <v>0</v>
      </c>
      <c r="K84" s="96" t="n">
        <v>0.4662</v>
      </c>
    </row>
    <row r="85" customFormat="false" ht="12.75" hidden="false" customHeight="false" outlineLevel="0" collapsed="false">
      <c r="B85" s="93" t="n">
        <v>0.5</v>
      </c>
      <c r="C85" s="93" t="n">
        <v>0.2836</v>
      </c>
      <c r="D85" s="93" t="n">
        <v>0.00666</v>
      </c>
      <c r="E85" s="93" t="n">
        <v>0.00231</v>
      </c>
      <c r="F85" s="93" t="n">
        <v>-0.0486</v>
      </c>
      <c r="G85" s="93" t="n">
        <v>0.7073</v>
      </c>
      <c r="H85" s="93" t="n">
        <v>0.9369</v>
      </c>
      <c r="I85" s="93" t="n">
        <v>-0.6106</v>
      </c>
      <c r="J85" s="93" t="n">
        <v>0</v>
      </c>
      <c r="K85" s="93" t="n">
        <v>0.4192</v>
      </c>
    </row>
    <row r="86" customFormat="false" ht="12.75" hidden="false" customHeight="false" outlineLevel="0" collapsed="false">
      <c r="B86" s="93" t="n">
        <v>1</v>
      </c>
      <c r="C86" s="93" t="n">
        <v>0.353</v>
      </c>
      <c r="D86" s="93" t="n">
        <v>0.0069</v>
      </c>
      <c r="E86" s="93" t="n">
        <v>0.00239</v>
      </c>
      <c r="F86" s="93" t="n">
        <v>-0.0509</v>
      </c>
      <c r="G86" s="93" t="n">
        <v>0.6714</v>
      </c>
      <c r="H86" s="93" t="n">
        <v>0.9707</v>
      </c>
      <c r="I86" s="93" t="n">
        <v>-0.6717</v>
      </c>
      <c r="J86" s="93" t="n">
        <v>0</v>
      </c>
      <c r="K86" s="93" t="n">
        <v>0.3916</v>
      </c>
    </row>
    <row r="87" customFormat="false" ht="12.75" hidden="false" customHeight="false" outlineLevel="0" collapsed="false">
      <c r="B87" s="93" t="n">
        <v>1.5</v>
      </c>
      <c r="C87" s="93" t="n">
        <v>0.4333</v>
      </c>
      <c r="D87" s="93" t="n">
        <v>0.00718</v>
      </c>
      <c r="E87" s="93" t="n">
        <v>0.00247</v>
      </c>
      <c r="F87" s="93" t="n">
        <v>-0.056</v>
      </c>
      <c r="G87" s="93" t="n">
        <v>0.6341</v>
      </c>
      <c r="H87" s="93" t="n">
        <v>0.9883</v>
      </c>
      <c r="I87" s="93" t="n">
        <v>-0.7472</v>
      </c>
      <c r="J87" s="93" t="n">
        <v>0</v>
      </c>
      <c r="K87" s="93" t="n">
        <v>0.3761</v>
      </c>
    </row>
    <row r="88" customFormat="false" ht="12.75" hidden="false" customHeight="false" outlineLevel="0" collapsed="false">
      <c r="B88" s="93" t="n">
        <v>2</v>
      </c>
      <c r="C88" s="93" t="n">
        <v>0.5152</v>
      </c>
      <c r="D88" s="93" t="n">
        <v>0.00747</v>
      </c>
      <c r="E88" s="93" t="n">
        <v>0.00256</v>
      </c>
      <c r="F88" s="93" t="n">
        <v>-0.0616</v>
      </c>
      <c r="G88" s="93" t="n">
        <v>0.5969</v>
      </c>
      <c r="H88" s="93" t="n">
        <v>1</v>
      </c>
      <c r="I88" s="93" t="n">
        <v>-0.8386</v>
      </c>
      <c r="J88" s="93" t="n">
        <v>0</v>
      </c>
      <c r="K88" s="93" t="n">
        <v>0.3662</v>
      </c>
    </row>
    <row r="89" customFormat="false" ht="12.75" hidden="false" customHeight="false" outlineLevel="0" collapsed="false">
      <c r="B89" s="96" t="n">
        <v>2.5</v>
      </c>
      <c r="C89" s="96" t="n">
        <v>0.563</v>
      </c>
      <c r="D89" s="96" t="n">
        <v>0.00768</v>
      </c>
      <c r="E89" s="96" t="n">
        <v>0.00262</v>
      </c>
      <c r="F89" s="96" t="n">
        <v>-0.0601</v>
      </c>
      <c r="G89" s="96" t="n">
        <v>0.565</v>
      </c>
      <c r="H89" s="96" t="n">
        <v>1</v>
      </c>
      <c r="I89" s="96" t="n">
        <v>-0.9233</v>
      </c>
      <c r="J89" s="96" t="n">
        <v>0</v>
      </c>
      <c r="K89" s="96" t="n">
        <v>0.3529</v>
      </c>
    </row>
    <row r="90" customFormat="false" ht="12.75" hidden="false" customHeight="false" outlineLevel="0" collapsed="false">
      <c r="B90" s="96" t="n">
        <v>3</v>
      </c>
      <c r="C90" s="96" t="n">
        <v>0.6107</v>
      </c>
      <c r="D90" s="96" t="n">
        <v>0.00793</v>
      </c>
      <c r="E90" s="96" t="n">
        <v>0.00273</v>
      </c>
      <c r="F90" s="96" t="n">
        <v>-0.0585</v>
      </c>
      <c r="G90" s="96" t="n">
        <v>0.5347</v>
      </c>
      <c r="H90" s="96" t="n">
        <v>1</v>
      </c>
      <c r="I90" s="96" t="n">
        <v>-1.0323</v>
      </c>
      <c r="J90" s="96" t="n">
        <v>0</v>
      </c>
      <c r="K90" s="96" t="n">
        <v>0.3415</v>
      </c>
    </row>
    <row r="91" customFormat="false" ht="12.75" hidden="false" customHeight="false" outlineLevel="0" collapsed="false">
      <c r="B91" s="93" t="n">
        <v>3.5</v>
      </c>
      <c r="C91" s="93" t="n">
        <v>0.6584</v>
      </c>
      <c r="D91" s="93" t="n">
        <v>0.00821</v>
      </c>
      <c r="E91" s="93" t="n">
        <v>0.00289</v>
      </c>
      <c r="F91" s="93" t="n">
        <v>-0.0568</v>
      </c>
      <c r="G91" s="93" t="n">
        <v>0.5047</v>
      </c>
      <c r="H91" s="93" t="n">
        <v>1</v>
      </c>
      <c r="I91" s="93" t="n">
        <v>-1.1655</v>
      </c>
      <c r="J91" s="93" t="n">
        <v>0</v>
      </c>
      <c r="K91" s="93" t="n">
        <v>0.3316</v>
      </c>
    </row>
    <row r="92" customFormat="false" ht="12.75" hidden="false" customHeight="false" outlineLevel="0" collapsed="false">
      <c r="B92" s="93" t="n">
        <v>4</v>
      </c>
      <c r="C92" s="93" t="n">
        <v>0.7063</v>
      </c>
      <c r="D92" s="93" t="n">
        <v>0.00851</v>
      </c>
      <c r="E92" s="93" t="n">
        <v>0.00312</v>
      </c>
      <c r="F92" s="93" t="n">
        <v>-0.0552</v>
      </c>
      <c r="G92" s="93" t="n">
        <v>0.474</v>
      </c>
      <c r="H92" s="93" t="n">
        <v>1</v>
      </c>
      <c r="I92" s="93" t="n">
        <v>-1.3242</v>
      </c>
      <c r="J92" s="93" t="n">
        <v>0</v>
      </c>
      <c r="K92" s="93" t="n">
        <v>0.323</v>
      </c>
    </row>
    <row r="93" customFormat="false" ht="12.75" hidden="false" customHeight="false" outlineLevel="0" collapsed="false">
      <c r="B93" s="93" t="n">
        <v>4.5</v>
      </c>
      <c r="C93" s="93" t="n">
        <v>0.7542</v>
      </c>
      <c r="D93" s="93" t="n">
        <v>0.00885</v>
      </c>
      <c r="E93" s="93" t="n">
        <v>0.00336</v>
      </c>
      <c r="F93" s="93" t="n">
        <v>-0.0536</v>
      </c>
      <c r="G93" s="93" t="n">
        <v>0.4418</v>
      </c>
      <c r="H93" s="93" t="n">
        <v>1</v>
      </c>
      <c r="I93" s="93" t="n">
        <v>-1.5059</v>
      </c>
      <c r="J93" s="93" t="n">
        <v>0</v>
      </c>
      <c r="K93" s="93" t="n">
        <v>0.3154</v>
      </c>
    </row>
    <row r="94" customFormat="false" ht="12.75" hidden="false" customHeight="false" outlineLevel="0" collapsed="false">
      <c r="B94" s="93" t="n">
        <v>5</v>
      </c>
      <c r="C94" s="93" t="n">
        <v>0.802</v>
      </c>
      <c r="D94" s="93" t="n">
        <v>0.00925</v>
      </c>
      <c r="E94" s="93" t="n">
        <v>0.00364</v>
      </c>
      <c r="F94" s="93" t="n">
        <v>-0.0519</v>
      </c>
      <c r="G94" s="93" t="n">
        <v>0.4057</v>
      </c>
      <c r="H94" s="93" t="n">
        <v>1</v>
      </c>
      <c r="I94" s="93" t="n">
        <v>-1.7075</v>
      </c>
      <c r="J94" s="93" t="n">
        <v>0</v>
      </c>
      <c r="K94" s="93" t="n">
        <v>0.3086</v>
      </c>
    </row>
    <row r="95" customFormat="false" ht="12.75" hidden="false" customHeight="false" outlineLevel="0" collapsed="false">
      <c r="B95" s="96" t="n">
        <v>5.5</v>
      </c>
      <c r="C95" s="96" t="n">
        <v>0.8493</v>
      </c>
      <c r="D95" s="96" t="n">
        <v>0.00975</v>
      </c>
      <c r="E95" s="96" t="n">
        <v>0.00398</v>
      </c>
      <c r="F95" s="96" t="n">
        <v>-0.0503</v>
      </c>
      <c r="G95" s="96" t="n">
        <v>0.3637</v>
      </c>
      <c r="H95" s="96" t="n">
        <v>1</v>
      </c>
      <c r="I95" s="96" t="n">
        <v>-1.9237</v>
      </c>
      <c r="J95" s="96" t="n">
        <v>0</v>
      </c>
      <c r="K95" s="96" t="n">
        <v>0.3026</v>
      </c>
    </row>
    <row r="96" customFormat="false" ht="12.75" hidden="false" customHeight="false" outlineLevel="0" collapsed="false">
      <c r="B96" s="96" t="n">
        <v>6</v>
      </c>
      <c r="C96" s="96" t="n">
        <v>0.8958</v>
      </c>
      <c r="D96" s="96" t="n">
        <v>0.01039</v>
      </c>
      <c r="E96" s="96" t="n">
        <v>0.00445</v>
      </c>
      <c r="F96" s="96" t="n">
        <v>-0.0487</v>
      </c>
      <c r="G96" s="96" t="n">
        <v>0.3135</v>
      </c>
      <c r="H96" s="96" t="n">
        <v>1</v>
      </c>
      <c r="I96" s="96" t="n">
        <v>-2.1768</v>
      </c>
      <c r="J96" s="96" t="n">
        <v>0</v>
      </c>
      <c r="K96" s="96" t="n">
        <v>0.2972</v>
      </c>
    </row>
    <row r="97" customFormat="false" ht="12.75" hidden="false" customHeight="false" outlineLevel="0" collapsed="false">
      <c r="B97" s="93" t="n">
        <v>6.5</v>
      </c>
      <c r="C97" s="93" t="n">
        <v>0.941</v>
      </c>
      <c r="D97" s="93" t="n">
        <v>0.01121</v>
      </c>
      <c r="E97" s="93" t="n">
        <v>0.00501</v>
      </c>
      <c r="F97" s="93" t="n">
        <v>-0.0469</v>
      </c>
      <c r="G97" s="93" t="n">
        <v>0.2537</v>
      </c>
      <c r="H97" s="93" t="n">
        <v>1</v>
      </c>
      <c r="I97" s="93" t="n">
        <v>-2.4326</v>
      </c>
      <c r="J97" s="93" t="n">
        <v>0</v>
      </c>
      <c r="K97" s="93" t="n">
        <v>0.2922</v>
      </c>
    </row>
    <row r="98" customFormat="false" ht="12.75" hidden="false" customHeight="false" outlineLevel="0" collapsed="false">
      <c r="B98" s="93" t="n">
        <v>7</v>
      </c>
      <c r="C98" s="93" t="n">
        <v>0.9844</v>
      </c>
      <c r="D98" s="93" t="n">
        <v>0.01224</v>
      </c>
      <c r="E98" s="93" t="n">
        <v>0.00573</v>
      </c>
      <c r="F98" s="93" t="n">
        <v>-0.045</v>
      </c>
      <c r="G98" s="93" t="n">
        <v>0.1946</v>
      </c>
      <c r="H98" s="93" t="n">
        <v>1</v>
      </c>
      <c r="I98" s="93" t="n">
        <v>-2.6912</v>
      </c>
      <c r="J98" s="93" t="n">
        <v>0</v>
      </c>
      <c r="K98" s="93" t="n">
        <v>0.2875</v>
      </c>
    </row>
    <row r="99" customFormat="false" ht="12.75" hidden="false" customHeight="false" outlineLevel="0" collapsed="false">
      <c r="B99" s="93" t="n">
        <v>7.5</v>
      </c>
      <c r="C99" s="93" t="n">
        <v>1.0261</v>
      </c>
      <c r="D99" s="93" t="n">
        <v>0.01343</v>
      </c>
      <c r="E99" s="93" t="n">
        <v>0.00664</v>
      </c>
      <c r="F99" s="93" t="n">
        <v>-0.0429</v>
      </c>
      <c r="G99" s="93" t="n">
        <v>0.1386</v>
      </c>
      <c r="H99" s="93" t="n">
        <v>1</v>
      </c>
      <c r="I99" s="93" t="n">
        <v>-2.9722</v>
      </c>
      <c r="J99" s="93" t="n">
        <v>0</v>
      </c>
      <c r="K99" s="93" t="n">
        <v>0.283</v>
      </c>
    </row>
    <row r="100" customFormat="false" ht="12.75" hidden="false" customHeight="false" outlineLevel="0" collapsed="false">
      <c r="B100" s="93" t="n">
        <v>8</v>
      </c>
      <c r="C100" s="93" t="n">
        <v>1.0676</v>
      </c>
      <c r="D100" s="93" t="n">
        <v>0.01461</v>
      </c>
      <c r="E100" s="93" t="n">
        <v>0.00761</v>
      </c>
      <c r="F100" s="93" t="n">
        <v>-0.0409</v>
      </c>
      <c r="G100" s="93" t="n">
        <v>0.0984</v>
      </c>
      <c r="H100" s="93" t="n">
        <v>1</v>
      </c>
      <c r="I100" s="93" t="n">
        <v>-3.2891</v>
      </c>
      <c r="J100" s="93" t="n">
        <v>0</v>
      </c>
      <c r="K100" s="93" t="n">
        <v>0.2789</v>
      </c>
    </row>
    <row r="101" customFormat="false" ht="12.75" hidden="false" customHeight="false" outlineLevel="0" collapsed="false">
      <c r="B101" s="96" t="n">
        <v>8.5</v>
      </c>
      <c r="C101" s="96" t="n">
        <v>1.1073</v>
      </c>
      <c r="D101" s="96" t="n">
        <v>0.0159</v>
      </c>
      <c r="E101" s="96" t="n">
        <v>0.00874</v>
      </c>
      <c r="F101" s="96" t="n">
        <v>-0.0385</v>
      </c>
      <c r="G101" s="96" t="n">
        <v>0.0732</v>
      </c>
      <c r="H101" s="96" t="n">
        <v>1</v>
      </c>
      <c r="I101" s="96" t="n">
        <v>-3.6055</v>
      </c>
      <c r="J101" s="96" t="n">
        <v>0</v>
      </c>
      <c r="K101" s="96" t="n">
        <v>0.2747</v>
      </c>
    </row>
    <row r="102" customFormat="false" ht="12.75" hidden="false" customHeight="false" outlineLevel="0" collapsed="false">
      <c r="B102" s="96" t="n">
        <v>9</v>
      </c>
      <c r="C102" s="96" t="n">
        <v>1.1459</v>
      </c>
      <c r="D102" s="96" t="n">
        <v>0.01718</v>
      </c>
      <c r="E102" s="96" t="n">
        <v>0.01</v>
      </c>
      <c r="F102" s="96" t="n">
        <v>-0.0359</v>
      </c>
      <c r="G102" s="96" t="n">
        <v>0.0588</v>
      </c>
      <c r="H102" s="96" t="n">
        <v>1</v>
      </c>
      <c r="I102" s="96" t="n">
        <v>-3.9227</v>
      </c>
      <c r="J102" s="96" t="n">
        <v>0</v>
      </c>
      <c r="K102" s="96" t="n">
        <v>0.2707</v>
      </c>
    </row>
    <row r="103" customFormat="false" ht="12.75" hidden="false" customHeight="false" outlineLevel="0" collapsed="false">
      <c r="B103" s="93" t="n">
        <v>9.5</v>
      </c>
      <c r="C103" s="93" t="n">
        <v>1.1841</v>
      </c>
      <c r="D103" s="93" t="n">
        <v>0.01838</v>
      </c>
      <c r="E103" s="93" t="n">
        <v>0.01123</v>
      </c>
      <c r="F103" s="93" t="n">
        <v>-0.0334</v>
      </c>
      <c r="G103" s="93" t="n">
        <v>0.0495</v>
      </c>
      <c r="H103" s="93" t="n">
        <v>1</v>
      </c>
      <c r="I103" s="93" t="n">
        <v>-4.2482</v>
      </c>
      <c r="J103" s="93" t="n">
        <v>0</v>
      </c>
      <c r="K103" s="93" t="n">
        <v>0.2669</v>
      </c>
    </row>
    <row r="104" customFormat="false" ht="12.75" hidden="false" customHeight="false" outlineLevel="0" collapsed="false">
      <c r="B104" s="57" t="n">
        <v>10</v>
      </c>
      <c r="C104" s="57" t="n">
        <v>1.2195</v>
      </c>
      <c r="D104" s="57" t="n">
        <v>0.01964</v>
      </c>
      <c r="E104" s="57" t="n">
        <v>0.0126</v>
      </c>
      <c r="F104" s="57" t="n">
        <v>-0.0305</v>
      </c>
      <c r="G104" s="57" t="n">
        <v>0.0431</v>
      </c>
      <c r="H104" s="57" t="n">
        <v>1</v>
      </c>
      <c r="I104" s="57" t="n">
        <v>-4.5692</v>
      </c>
      <c r="J104" s="57" t="n">
        <v>0</v>
      </c>
      <c r="K104" s="57" t="n">
        <v>0.26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0" width="6.07"/>
  </cols>
  <sheetData>
    <row r="2" customFormat="false" ht="12.75" hidden="false" customHeight="false" outlineLevel="0" collapsed="false">
      <c r="B2" s="156" t="s">
        <v>411</v>
      </c>
      <c r="C2" s="157"/>
      <c r="D2" s="157"/>
      <c r="E2" s="158"/>
      <c r="F2" s="158"/>
      <c r="G2" s="158"/>
      <c r="H2" s="158"/>
      <c r="I2" s="158"/>
      <c r="J2" s="158"/>
      <c r="K2" s="159"/>
    </row>
    <row r="3" customFormat="false" ht="12.75" hidden="false" customHeight="false" outlineLevel="0" collapsed="false">
      <c r="B3" s="160"/>
      <c r="C3" s="161"/>
      <c r="D3" s="161"/>
      <c r="E3" s="161"/>
      <c r="F3" s="161"/>
      <c r="G3" s="161"/>
      <c r="H3" s="161"/>
      <c r="I3" s="161"/>
      <c r="J3" s="161"/>
      <c r="K3" s="162"/>
    </row>
    <row r="4" customFormat="false" ht="12.75" hidden="false" customHeight="false" outlineLevel="0" collapsed="false">
      <c r="B4" s="160" t="s">
        <v>396</v>
      </c>
      <c r="C4" s="161"/>
      <c r="D4" s="161"/>
      <c r="E4" s="161"/>
      <c r="F4" s="161"/>
      <c r="G4" s="161"/>
      <c r="H4" s="161"/>
      <c r="I4" s="161"/>
      <c r="J4" s="161"/>
      <c r="K4" s="162"/>
    </row>
    <row r="5" customFormat="false" ht="12.75" hidden="false" customHeight="false" outlineLevel="0" collapsed="false">
      <c r="B5" s="160"/>
      <c r="C5" s="161"/>
      <c r="D5" s="161"/>
      <c r="E5" s="161"/>
      <c r="F5" s="161"/>
      <c r="G5" s="161"/>
      <c r="H5" s="161"/>
      <c r="I5" s="161"/>
      <c r="J5" s="161"/>
      <c r="K5" s="162"/>
    </row>
    <row r="6" customFormat="false" ht="12.75" hidden="false" customHeight="false" outlineLevel="0" collapsed="false">
      <c r="B6" s="160" t="s">
        <v>412</v>
      </c>
      <c r="C6" s="161"/>
      <c r="D6" s="161"/>
      <c r="E6" s="161"/>
      <c r="F6" s="161"/>
      <c r="G6" s="161"/>
      <c r="H6" s="161"/>
      <c r="I6" s="161"/>
      <c r="J6" s="161"/>
      <c r="K6" s="162"/>
    </row>
    <row r="7" customFormat="false" ht="12.75" hidden="false" customHeight="false" outlineLevel="0" collapsed="false">
      <c r="B7" s="163" t="s">
        <v>413</v>
      </c>
      <c r="C7" s="164"/>
      <c r="D7" s="164"/>
      <c r="E7" s="164"/>
      <c r="F7" s="165"/>
      <c r="G7" s="165"/>
      <c r="H7" s="165"/>
      <c r="I7" s="165"/>
      <c r="J7" s="165"/>
      <c r="K7" s="166"/>
    </row>
    <row r="9" customFormat="false" ht="12.75" hidden="false" customHeight="false" outlineLevel="0" collapsed="false">
      <c r="B9" s="20" t="s">
        <v>399</v>
      </c>
      <c r="C9" s="20" t="s">
        <v>414</v>
      </c>
      <c r="D9" s="20" t="s">
        <v>415</v>
      </c>
      <c r="E9" s="20" t="s">
        <v>416</v>
      </c>
      <c r="F9" s="20" t="s">
        <v>417</v>
      </c>
      <c r="G9" s="20" t="s">
        <v>418</v>
      </c>
      <c r="H9" s="20" t="s">
        <v>419</v>
      </c>
      <c r="I9" s="20" t="s">
        <v>420</v>
      </c>
      <c r="J9" s="20" t="s">
        <v>421</v>
      </c>
      <c r="K9" s="20" t="s">
        <v>422</v>
      </c>
    </row>
    <row r="10" customFormat="false" ht="12.75" hidden="false" customHeight="false" outlineLevel="0" collapsed="false">
      <c r="B10" s="23"/>
      <c r="C10" s="23"/>
      <c r="D10" s="23"/>
      <c r="E10" s="23"/>
      <c r="F10" s="23"/>
      <c r="G10" s="23"/>
      <c r="H10" s="23"/>
      <c r="I10" s="23"/>
      <c r="J10" s="23"/>
      <c r="K10" s="23"/>
    </row>
    <row r="11" customFormat="false" ht="12.75" hidden="false" customHeight="false" outlineLevel="0" collapsed="false">
      <c r="B11" s="119" t="s">
        <v>423</v>
      </c>
      <c r="C11" s="119" t="s">
        <v>424</v>
      </c>
      <c r="D11" s="119" t="s">
        <v>425</v>
      </c>
      <c r="E11" s="119" t="s">
        <v>426</v>
      </c>
      <c r="F11" s="119" t="s">
        <v>427</v>
      </c>
      <c r="G11" s="119" t="s">
        <v>428</v>
      </c>
      <c r="H11" s="119" t="s">
        <v>429</v>
      </c>
      <c r="I11" s="119" t="s">
        <v>430</v>
      </c>
      <c r="J11" s="119" t="s">
        <v>431</v>
      </c>
      <c r="K11" s="119" t="s">
        <v>432</v>
      </c>
    </row>
    <row r="12" customFormat="false" ht="12.75" hidden="false" customHeight="false" outlineLevel="0" collapsed="false">
      <c r="B12" s="119" t="s">
        <v>433</v>
      </c>
      <c r="C12" s="119" t="s">
        <v>434</v>
      </c>
      <c r="D12" s="119" t="s">
        <v>435</v>
      </c>
      <c r="E12" s="119" t="s">
        <v>436</v>
      </c>
      <c r="F12" s="119" t="s">
        <v>437</v>
      </c>
      <c r="G12" s="119" t="s">
        <v>428</v>
      </c>
      <c r="H12" s="119" t="s">
        <v>438</v>
      </c>
      <c r="I12" s="119" t="s">
        <v>439</v>
      </c>
      <c r="J12" s="119" t="s">
        <v>431</v>
      </c>
      <c r="K12" s="119" t="s">
        <v>440</v>
      </c>
    </row>
    <row r="13" customFormat="false" ht="12.75" hidden="false" customHeight="false" outlineLevel="0" collapsed="false">
      <c r="B13" s="119" t="s">
        <v>441</v>
      </c>
      <c r="C13" s="119" t="s">
        <v>442</v>
      </c>
      <c r="D13" s="119" t="s">
        <v>443</v>
      </c>
      <c r="E13" s="119" t="s">
        <v>444</v>
      </c>
      <c r="F13" s="119" t="s">
        <v>445</v>
      </c>
      <c r="G13" s="119" t="s">
        <v>428</v>
      </c>
      <c r="H13" s="119" t="s">
        <v>428</v>
      </c>
      <c r="I13" s="119" t="s">
        <v>446</v>
      </c>
      <c r="J13" s="119" t="s">
        <v>431</v>
      </c>
      <c r="K13" s="119" t="s">
        <v>447</v>
      </c>
    </row>
    <row r="14" customFormat="false" ht="12.75" hidden="false" customHeight="false" outlineLevel="0" collapsed="false">
      <c r="B14" s="119" t="s">
        <v>448</v>
      </c>
      <c r="C14" s="119" t="s">
        <v>449</v>
      </c>
      <c r="D14" s="119" t="s">
        <v>450</v>
      </c>
      <c r="E14" s="119" t="s">
        <v>451</v>
      </c>
      <c r="F14" s="119" t="s">
        <v>452</v>
      </c>
      <c r="G14" s="119" t="s">
        <v>428</v>
      </c>
      <c r="H14" s="119" t="s">
        <v>428</v>
      </c>
      <c r="I14" s="119" t="s">
        <v>453</v>
      </c>
      <c r="J14" s="119" t="s">
        <v>431</v>
      </c>
      <c r="K14" s="119" t="s">
        <v>454</v>
      </c>
    </row>
    <row r="15" customFormat="false" ht="12.75" hidden="false" customHeight="false" outlineLevel="0" collapsed="false">
      <c r="B15" s="119" t="s">
        <v>455</v>
      </c>
      <c r="C15" s="119" t="s">
        <v>456</v>
      </c>
      <c r="D15" s="119" t="s">
        <v>443</v>
      </c>
      <c r="E15" s="119" t="s">
        <v>457</v>
      </c>
      <c r="F15" s="119" t="s">
        <v>458</v>
      </c>
      <c r="G15" s="119" t="s">
        <v>428</v>
      </c>
      <c r="H15" s="119" t="s">
        <v>428</v>
      </c>
      <c r="I15" s="119" t="s">
        <v>446</v>
      </c>
      <c r="J15" s="119" t="s">
        <v>431</v>
      </c>
      <c r="K15" s="119" t="s">
        <v>447</v>
      </c>
    </row>
    <row r="16" customFormat="false" ht="12.75" hidden="false" customHeight="false" outlineLevel="0" collapsed="false">
      <c r="B16" s="119" t="s">
        <v>459</v>
      </c>
      <c r="C16" s="119" t="s">
        <v>460</v>
      </c>
      <c r="D16" s="119" t="s">
        <v>435</v>
      </c>
      <c r="E16" s="119" t="s">
        <v>461</v>
      </c>
      <c r="F16" s="119" t="s">
        <v>462</v>
      </c>
      <c r="G16" s="119" t="s">
        <v>438</v>
      </c>
      <c r="H16" s="119" t="s">
        <v>428</v>
      </c>
      <c r="I16" s="119" t="s">
        <v>439</v>
      </c>
      <c r="J16" s="119" t="s">
        <v>431</v>
      </c>
      <c r="K16" s="119" t="s">
        <v>440</v>
      </c>
    </row>
    <row r="17" customFormat="false" ht="12.75" hidden="false" customHeight="false" outlineLevel="0" collapsed="false">
      <c r="B17" s="119" t="s">
        <v>463</v>
      </c>
      <c r="C17" s="119" t="s">
        <v>464</v>
      </c>
      <c r="D17" s="119" t="s">
        <v>425</v>
      </c>
      <c r="E17" s="119" t="s">
        <v>465</v>
      </c>
      <c r="F17" s="119" t="s">
        <v>466</v>
      </c>
      <c r="G17" s="119" t="s">
        <v>429</v>
      </c>
      <c r="H17" s="119" t="s">
        <v>428</v>
      </c>
      <c r="I17" s="119" t="s">
        <v>467</v>
      </c>
      <c r="J17" s="119" t="s">
        <v>431</v>
      </c>
      <c r="K17" s="119" t="s">
        <v>432</v>
      </c>
    </row>
    <row r="18" customFormat="false" ht="12.75" hidden="false" customHeight="false" outlineLevel="0" collapsed="false">
      <c r="B18" s="119" t="s">
        <v>468</v>
      </c>
      <c r="C18" s="119" t="s">
        <v>469</v>
      </c>
      <c r="D18" s="119" t="s">
        <v>470</v>
      </c>
      <c r="E18" s="119" t="s">
        <v>471</v>
      </c>
      <c r="F18" s="119" t="s">
        <v>472</v>
      </c>
      <c r="G18" s="119" t="s">
        <v>473</v>
      </c>
      <c r="H18" s="119" t="s">
        <v>428</v>
      </c>
      <c r="I18" s="119" t="s">
        <v>474</v>
      </c>
      <c r="J18" s="119" t="s">
        <v>431</v>
      </c>
      <c r="K18" s="119" t="s">
        <v>475</v>
      </c>
    </row>
    <row r="19" customFormat="false" ht="12.75" hidden="false" customHeight="false" outlineLevel="0" collapsed="false">
      <c r="B19" s="119" t="s">
        <v>476</v>
      </c>
      <c r="C19" s="119" t="s">
        <v>477</v>
      </c>
      <c r="D19" s="119" t="s">
        <v>478</v>
      </c>
      <c r="E19" s="119" t="s">
        <v>479</v>
      </c>
      <c r="F19" s="119" t="s">
        <v>480</v>
      </c>
      <c r="G19" s="119" t="s">
        <v>481</v>
      </c>
      <c r="H19" s="119" t="s">
        <v>428</v>
      </c>
      <c r="I19" s="119" t="s">
        <v>482</v>
      </c>
      <c r="J19" s="119" t="s">
        <v>431</v>
      </c>
      <c r="K19" s="119" t="s">
        <v>483</v>
      </c>
    </row>
    <row r="20" customFormat="false" ht="12.75" hidden="false" customHeight="false" outlineLevel="0" collapsed="false">
      <c r="B20" s="119" t="s">
        <v>484</v>
      </c>
      <c r="C20" s="119" t="s">
        <v>485</v>
      </c>
      <c r="D20" s="119" t="s">
        <v>486</v>
      </c>
      <c r="E20" s="119" t="s">
        <v>487</v>
      </c>
      <c r="F20" s="119" t="s">
        <v>488</v>
      </c>
      <c r="G20" s="119" t="s">
        <v>489</v>
      </c>
      <c r="H20" s="119" t="s">
        <v>428</v>
      </c>
      <c r="I20" s="119" t="s">
        <v>490</v>
      </c>
      <c r="J20" s="119" t="s">
        <v>431</v>
      </c>
      <c r="K20" s="119" t="s">
        <v>491</v>
      </c>
    </row>
    <row r="21" customFormat="false" ht="12.75" hidden="false" customHeight="false" outlineLevel="0" collapsed="false">
      <c r="B21" s="119" t="s">
        <v>492</v>
      </c>
      <c r="C21" s="119" t="s">
        <v>493</v>
      </c>
      <c r="D21" s="119" t="s">
        <v>494</v>
      </c>
      <c r="E21" s="119" t="s">
        <v>495</v>
      </c>
      <c r="F21" s="119" t="s">
        <v>496</v>
      </c>
      <c r="G21" s="119" t="s">
        <v>497</v>
      </c>
      <c r="H21" s="119" t="s">
        <v>428</v>
      </c>
      <c r="I21" s="119" t="s">
        <v>498</v>
      </c>
      <c r="J21" s="119" t="s">
        <v>431</v>
      </c>
      <c r="K21" s="119" t="s">
        <v>499</v>
      </c>
    </row>
    <row r="22" customFormat="false" ht="12.75" hidden="false" customHeight="false" outlineLevel="0" collapsed="false">
      <c r="B22" s="119" t="s">
        <v>500</v>
      </c>
      <c r="C22" s="119" t="s">
        <v>501</v>
      </c>
      <c r="D22" s="119" t="s">
        <v>502</v>
      </c>
      <c r="E22" s="119" t="s">
        <v>503</v>
      </c>
      <c r="F22" s="119" t="s">
        <v>504</v>
      </c>
      <c r="G22" s="119" t="s">
        <v>505</v>
      </c>
      <c r="H22" s="119" t="s">
        <v>428</v>
      </c>
      <c r="I22" s="119" t="s">
        <v>506</v>
      </c>
      <c r="J22" s="119" t="s">
        <v>431</v>
      </c>
      <c r="K22" s="119" t="s">
        <v>507</v>
      </c>
    </row>
    <row r="23" customFormat="false" ht="12.75" hidden="false" customHeight="false" outlineLevel="0" collapsed="false">
      <c r="B23" s="119" t="s">
        <v>508</v>
      </c>
      <c r="C23" s="119" t="s">
        <v>509</v>
      </c>
      <c r="D23" s="119" t="s">
        <v>510</v>
      </c>
      <c r="E23" s="119" t="s">
        <v>511</v>
      </c>
      <c r="F23" s="119" t="s">
        <v>512</v>
      </c>
      <c r="G23" s="119" t="s">
        <v>513</v>
      </c>
      <c r="H23" s="119" t="s">
        <v>428</v>
      </c>
      <c r="I23" s="119" t="s">
        <v>514</v>
      </c>
      <c r="J23" s="119" t="s">
        <v>431</v>
      </c>
      <c r="K23" s="119" t="s">
        <v>515</v>
      </c>
    </row>
    <row r="24" customFormat="false" ht="12.75" hidden="false" customHeight="false" outlineLevel="0" collapsed="false">
      <c r="B24" s="119" t="s">
        <v>516</v>
      </c>
      <c r="C24" s="119" t="s">
        <v>517</v>
      </c>
      <c r="D24" s="119" t="s">
        <v>518</v>
      </c>
      <c r="E24" s="119" t="s">
        <v>519</v>
      </c>
      <c r="F24" s="119" t="s">
        <v>520</v>
      </c>
      <c r="G24" s="119" t="s">
        <v>521</v>
      </c>
      <c r="H24" s="119" t="s">
        <v>428</v>
      </c>
      <c r="I24" s="119" t="s">
        <v>522</v>
      </c>
      <c r="J24" s="119" t="s">
        <v>431</v>
      </c>
      <c r="K24" s="119" t="s">
        <v>523</v>
      </c>
    </row>
    <row r="25" customFormat="false" ht="12.75" hidden="false" customHeight="false" outlineLevel="0" collapsed="false">
      <c r="B25" s="119" t="s">
        <v>524</v>
      </c>
      <c r="C25" s="119" t="s">
        <v>525</v>
      </c>
      <c r="D25" s="119" t="s">
        <v>526</v>
      </c>
      <c r="E25" s="119" t="s">
        <v>527</v>
      </c>
      <c r="F25" s="119" t="s">
        <v>528</v>
      </c>
      <c r="G25" s="119" t="s">
        <v>529</v>
      </c>
      <c r="H25" s="119" t="s">
        <v>428</v>
      </c>
      <c r="I25" s="119" t="s">
        <v>530</v>
      </c>
      <c r="J25" s="119" t="s">
        <v>431</v>
      </c>
      <c r="K25" s="119" t="s">
        <v>531</v>
      </c>
    </row>
    <row r="26" customFormat="false" ht="12.75" hidden="false" customHeight="false" outlineLevel="0" collapsed="false">
      <c r="B26" s="119" t="s">
        <v>532</v>
      </c>
      <c r="C26" s="119" t="s">
        <v>533</v>
      </c>
      <c r="D26" s="119" t="s">
        <v>534</v>
      </c>
      <c r="E26" s="119" t="s">
        <v>535</v>
      </c>
      <c r="F26" s="119" t="s">
        <v>536</v>
      </c>
      <c r="G26" s="119" t="s">
        <v>537</v>
      </c>
      <c r="H26" s="119" t="s">
        <v>538</v>
      </c>
      <c r="I26" s="119" t="s">
        <v>539</v>
      </c>
      <c r="J26" s="119" t="s">
        <v>431</v>
      </c>
      <c r="K26" s="119" t="s">
        <v>540</v>
      </c>
    </row>
    <row r="27" customFormat="false" ht="12.75" hidden="false" customHeight="false" outlineLevel="0" collapsed="false">
      <c r="B27" s="119" t="s">
        <v>541</v>
      </c>
      <c r="C27" s="119" t="s">
        <v>542</v>
      </c>
      <c r="D27" s="119" t="s">
        <v>543</v>
      </c>
      <c r="E27" s="119" t="s">
        <v>544</v>
      </c>
      <c r="F27" s="119" t="s">
        <v>545</v>
      </c>
      <c r="G27" s="119" t="s">
        <v>546</v>
      </c>
      <c r="H27" s="119" t="s">
        <v>428</v>
      </c>
      <c r="I27" s="119" t="s">
        <v>547</v>
      </c>
      <c r="J27" s="119" t="s">
        <v>431</v>
      </c>
      <c r="K27" s="119" t="s">
        <v>548</v>
      </c>
    </row>
    <row r="28" customFormat="false" ht="12.75" hidden="false" customHeight="false" outlineLevel="0" collapsed="false">
      <c r="B28" s="119" t="s">
        <v>549</v>
      </c>
      <c r="C28" s="119" t="s">
        <v>550</v>
      </c>
      <c r="D28" s="119" t="s">
        <v>551</v>
      </c>
      <c r="E28" s="119" t="s">
        <v>552</v>
      </c>
      <c r="F28" s="119" t="s">
        <v>553</v>
      </c>
      <c r="G28" s="119" t="s">
        <v>554</v>
      </c>
      <c r="H28" s="119" t="s">
        <v>428</v>
      </c>
      <c r="I28" s="119" t="s">
        <v>555</v>
      </c>
      <c r="J28" s="119" t="s">
        <v>431</v>
      </c>
      <c r="K28" s="119" t="s">
        <v>556</v>
      </c>
    </row>
    <row r="29" customFormat="false" ht="12.75" hidden="false" customHeight="false" outlineLevel="0" collapsed="false">
      <c r="B29" s="119" t="s">
        <v>557</v>
      </c>
      <c r="C29" s="119" t="s">
        <v>558</v>
      </c>
      <c r="D29" s="119" t="s">
        <v>559</v>
      </c>
      <c r="E29" s="119" t="s">
        <v>560</v>
      </c>
      <c r="F29" s="119" t="s">
        <v>561</v>
      </c>
      <c r="G29" s="119" t="s">
        <v>562</v>
      </c>
      <c r="H29" s="119" t="s">
        <v>428</v>
      </c>
      <c r="I29" s="119" t="s">
        <v>563</v>
      </c>
      <c r="J29" s="119" t="s">
        <v>431</v>
      </c>
      <c r="K29" s="119" t="s">
        <v>564</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docProps/app.xml><?xml version="1.0" encoding="utf-8"?>
<Properties xmlns="http://schemas.openxmlformats.org/officeDocument/2006/extended-properties" xmlns:vt="http://schemas.openxmlformats.org/officeDocument/2006/docPropsVTypes">
  <Template/>
  <TotalTime>155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9T16:04:39Z</dcterms:created>
  <dc:creator/>
  <dc:description/>
  <dc:language>en-US</dc:language>
  <cp:lastModifiedBy>Enrico Rezzi</cp:lastModifiedBy>
  <dcterms:modified xsi:type="dcterms:W3CDTF">2016-03-25T22:08:52Z</dcterms:modified>
  <cp:revision>125</cp:revision>
  <dc:subject/>
  <dc:title/>
</cp:coreProperties>
</file>